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48990"/>
        <c:axId val="64998125"/>
      </c:scatterChart>
      <c:valAx>
        <c:axId val="92648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125"/>
        <c:crossesAt val="0"/>
        <c:crossBetween val="midCat"/>
      </c:valAx>
      <c:valAx>
        <c:axId val="64998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47290"/>
        <c:axId val="76981738"/>
      </c:scatterChart>
      <c:valAx>
        <c:axId val="53047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738"/>
        <c:crossesAt val="0"/>
        <c:crossBetween val="midCat"/>
      </c:valAx>
      <c:valAx>
        <c:axId val="76981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7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52966"/>
        <c:axId val="22716762"/>
      </c:scatterChart>
      <c:valAx>
        <c:axId val="86252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762"/>
        <c:crossesAt val="0"/>
        <c:crossBetween val="midCat"/>
      </c:valAx>
      <c:valAx>
        <c:axId val="22716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58581"/>
        <c:axId val="20842446"/>
      </c:scatterChart>
      <c:valAx>
        <c:axId val="89258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446"/>
        <c:crossesAt val="0"/>
        <c:crossBetween val="midCat"/>
      </c:valAx>
      <c:valAx>
        <c:axId val="20842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