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94942"/>
        <c:axId val="44354777"/>
      </c:barChart>
      <c:catAx>
        <c:axId val="9249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777"/>
        <c:auto val="1"/>
        <c:lblAlgn val="ctr"/>
        <c:lblOffset val="100"/>
        <c:noMultiLvlLbl val="0"/>
      </c:catAx>
      <c:valAx>
        <c:axId val="443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11407"/>
        <c:axId val="22933620"/>
      </c:barChart>
      <c:catAx>
        <c:axId val="5291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620"/>
        <c:auto val="1"/>
        <c:lblAlgn val="ctr"/>
        <c:lblOffset val="100"/>
        <c:noMultiLvlLbl val="0"/>
      </c:catAx>
      <c:valAx>
        <c:axId val="229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1568"/>
        <c:axId val="1003263"/>
      </c:barChart>
      <c:catAx>
        <c:axId val="19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63"/>
        <c:auto val="1"/>
        <c:lblAlgn val="ctr"/>
        <c:lblOffset val="100"/>
        <c:noMultiLvlLbl val="0"/>
      </c:catAx>
      <c:valAx>
        <c:axId val="10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84361"/>
        <c:axId val="33193422"/>
      </c:barChart>
      <c:catAx>
        <c:axId val="6548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422"/>
        <c:auto val="1"/>
        <c:lblAlgn val="ctr"/>
        <c:lblOffset val="100"/>
        <c:noMultiLvlLbl val="0"/>
      </c:catAx>
      <c:valAx>
        <c:axId val="3319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88857"/>
        <c:axId val="38093545"/>
      </c:barChart>
      <c:catAx>
        <c:axId val="2858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545"/>
        <c:auto val="1"/>
        <c:lblAlgn val="ctr"/>
        <c:lblOffset val="100"/>
        <c:noMultiLvlLbl val="0"/>
      </c:catAx>
      <c:valAx>
        <c:axId val="3809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89422"/>
        <c:axId val="12900507"/>
      </c:barChart>
      <c:catAx>
        <c:axId val="3358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507"/>
        <c:auto val="1"/>
        <c:lblAlgn val="ctr"/>
        <c:lblOffset val="100"/>
        <c:noMultiLvlLbl val="0"/>
      </c:catAx>
      <c:valAx>
        <c:axId val="129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34622"/>
        <c:axId val="48011417"/>
      </c:barChart>
      <c:catAx>
        <c:axId val="2363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417"/>
        <c:auto val="1"/>
        <c:lblAlgn val="ctr"/>
        <c:lblOffset val="100"/>
        <c:noMultiLvlLbl val="0"/>
      </c:catAx>
      <c:valAx>
        <c:axId val="480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1411"/>
        <c:axId val="48806037"/>
      </c:barChart>
      <c:catAx>
        <c:axId val="358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037"/>
        <c:auto val="1"/>
        <c:lblAlgn val="ctr"/>
        <c:lblOffset val="100"/>
        <c:noMultiLvlLbl val="0"/>
      </c:catAx>
      <c:valAx>
        <c:axId val="488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87517"/>
        <c:axId val="80799756"/>
      </c:barChart>
      <c:catAx>
        <c:axId val="348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756"/>
        <c:auto val="1"/>
        <c:lblAlgn val="ctr"/>
        <c:lblOffset val="100"/>
        <c:noMultiLvlLbl val="0"/>
      </c:catAx>
      <c:valAx>
        <c:axId val="807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35058"/>
        <c:axId val="56592713"/>
      </c:barChart>
      <c:catAx>
        <c:axId val="5643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713"/>
        <c:auto val="1"/>
        <c:lblAlgn val="ctr"/>
        <c:lblOffset val="100"/>
        <c:noMultiLvlLbl val="0"/>
      </c:catAx>
      <c:valAx>
        <c:axId val="565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03906"/>
        <c:axId val="21850903"/>
      </c:barChart>
      <c:catAx>
        <c:axId val="151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903"/>
        <c:auto val="1"/>
        <c:lblAlgn val="ctr"/>
        <c:lblOffset val="100"/>
        <c:noMultiLvlLbl val="0"/>
      </c:catAx>
      <c:valAx>
        <c:axId val="218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75280"/>
        <c:axId val="22082468"/>
      </c:barChart>
      <c:catAx>
        <c:axId val="9777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468"/>
        <c:auto val="1"/>
        <c:lblAlgn val="ctr"/>
        <c:lblOffset val="100"/>
        <c:noMultiLvlLbl val="0"/>
      </c:catAx>
      <c:valAx>
        <c:axId val="220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10493"/>
        <c:axId val="3663282"/>
      </c:barChart>
      <c:catAx>
        <c:axId val="1161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82"/>
        <c:auto val="1"/>
        <c:lblAlgn val="ctr"/>
        <c:lblOffset val="100"/>
        <c:noMultiLvlLbl val="0"/>
      </c:catAx>
      <c:valAx>
        <c:axId val="36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01563"/>
        <c:axId val="37680046"/>
      </c:barChart>
      <c:catAx>
        <c:axId val="9120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046"/>
        <c:auto val="1"/>
        <c:lblAlgn val="ctr"/>
        <c:lblOffset val="100"/>
        <c:noMultiLvlLbl val="0"/>
      </c:catAx>
      <c:valAx>
        <c:axId val="376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80456"/>
        <c:axId val="39556698"/>
      </c:barChart>
      <c:catAx>
        <c:axId val="1528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698"/>
        <c:auto val="1"/>
        <c:lblAlgn val="ctr"/>
        <c:lblOffset val="100"/>
        <c:noMultiLvlLbl val="0"/>
      </c:catAx>
      <c:valAx>
        <c:axId val="395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99043"/>
        <c:axId val="42217206"/>
      </c:barChart>
      <c:catAx>
        <c:axId val="6799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206"/>
        <c:auto val="1"/>
        <c:lblAlgn val="ctr"/>
        <c:lblOffset val="100"/>
        <c:noMultiLvlLbl val="0"/>
      </c:catAx>
      <c:valAx>
        <c:axId val="4221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49450"/>
        <c:axId val="906936"/>
      </c:barChart>
      <c:catAx>
        <c:axId val="9004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6"/>
        <c:auto val="1"/>
        <c:lblAlgn val="ctr"/>
        <c:lblOffset val="100"/>
        <c:noMultiLvlLbl val="0"/>
      </c:catAx>
      <c:valAx>
        <c:axId val="9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14455"/>
        <c:axId val="10910273"/>
      </c:barChart>
      <c:catAx>
        <c:axId val="129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273"/>
        <c:auto val="1"/>
        <c:lblAlgn val="ctr"/>
        <c:lblOffset val="100"/>
        <c:noMultiLvlLbl val="0"/>
      </c:catAx>
      <c:valAx>
        <c:axId val="1091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