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49047"/>
        <c:axId val="18629896"/>
      </c:scatterChart>
      <c:valAx>
        <c:axId val="8584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896"/>
        <c:crossesAt val="0"/>
        <c:crossBetween val="midCat"/>
      </c:valAx>
      <c:valAx>
        <c:axId val="1862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1852"/>
        <c:axId val="54753133"/>
      </c:scatterChart>
      <c:valAx>
        <c:axId val="6141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133"/>
        <c:crossesAt val="0"/>
        <c:crossBetween val="midCat"/>
      </c:valAx>
      <c:valAx>
        <c:axId val="5475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8497"/>
        <c:axId val="90904575"/>
      </c:scatterChart>
      <c:valAx>
        <c:axId val="4441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75"/>
        <c:crossesAt val="0"/>
        <c:crossBetween val="midCat"/>
      </c:valAx>
      <c:valAx>
        <c:axId val="9090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64184"/>
        <c:axId val="76249109"/>
      </c:scatterChart>
      <c:valAx>
        <c:axId val="6116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09"/>
        <c:crossesAt val="0"/>
        <c:crossBetween val="midCat"/>
      </c:valAx>
      <c:valAx>
        <c:axId val="7624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