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17083"/>
        <c:axId val="1581610"/>
      </c:barChart>
      <c:catAx>
        <c:axId val="982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10"/>
        <c:auto val="1"/>
        <c:lblAlgn val="ctr"/>
        <c:lblOffset val="100"/>
        <c:noMultiLvlLbl val="0"/>
      </c:catAx>
      <c:valAx>
        <c:axId val="15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76943"/>
        <c:axId val="12128021"/>
      </c:barChart>
      <c:catAx>
        <c:axId val="820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021"/>
        <c:auto val="1"/>
        <c:lblAlgn val="ctr"/>
        <c:lblOffset val="100"/>
        <c:noMultiLvlLbl val="0"/>
      </c:catAx>
      <c:valAx>
        <c:axId val="121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21989"/>
        <c:axId val="2166409"/>
      </c:barChart>
      <c:catAx>
        <c:axId val="3422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09"/>
        <c:auto val="1"/>
        <c:lblAlgn val="ctr"/>
        <c:lblOffset val="100"/>
        <c:noMultiLvlLbl val="0"/>
      </c:catAx>
      <c:valAx>
        <c:axId val="21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96252"/>
        <c:axId val="5824092"/>
      </c:barChart>
      <c:catAx>
        <c:axId val="363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92"/>
        <c:auto val="1"/>
        <c:lblAlgn val="ctr"/>
        <c:lblOffset val="100"/>
        <c:noMultiLvlLbl val="0"/>
      </c:catAx>
      <c:valAx>
        <c:axId val="58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5846"/>
        <c:axId val="10609595"/>
      </c:barChart>
      <c:catAx>
        <c:axId val="8555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595"/>
        <c:auto val="1"/>
        <c:lblAlgn val="ctr"/>
        <c:lblOffset val="100"/>
        <c:noMultiLvlLbl val="0"/>
      </c:catAx>
      <c:valAx>
        <c:axId val="106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65990"/>
        <c:axId val="66927609"/>
      </c:barChart>
      <c:catAx>
        <c:axId val="8096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09"/>
        <c:auto val="1"/>
        <c:lblAlgn val="ctr"/>
        <c:lblOffset val="100"/>
        <c:noMultiLvlLbl val="0"/>
      </c:catAx>
      <c:valAx>
        <c:axId val="669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8297"/>
        <c:axId val="58237173"/>
      </c:barChart>
      <c:catAx>
        <c:axId val="633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173"/>
        <c:auto val="1"/>
        <c:lblAlgn val="ctr"/>
        <c:lblOffset val="100"/>
        <c:noMultiLvlLbl val="0"/>
      </c:catAx>
      <c:valAx>
        <c:axId val="582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1208"/>
        <c:axId val="32187456"/>
      </c:barChart>
      <c:catAx>
        <c:axId val="4026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456"/>
        <c:auto val="1"/>
        <c:lblAlgn val="ctr"/>
        <c:lblOffset val="100"/>
        <c:noMultiLvlLbl val="0"/>
      </c:catAx>
      <c:valAx>
        <c:axId val="321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60431"/>
        <c:axId val="33909857"/>
      </c:barChart>
      <c:catAx>
        <c:axId val="167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857"/>
        <c:auto val="1"/>
        <c:lblAlgn val="ctr"/>
        <c:lblOffset val="100"/>
        <c:noMultiLvlLbl val="0"/>
      </c:catAx>
      <c:valAx>
        <c:axId val="339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63535"/>
        <c:axId val="53094253"/>
      </c:barChart>
      <c:catAx>
        <c:axId val="671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253"/>
        <c:auto val="1"/>
        <c:lblAlgn val="ctr"/>
        <c:lblOffset val="100"/>
        <c:noMultiLvlLbl val="0"/>
      </c:catAx>
      <c:valAx>
        <c:axId val="530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41817"/>
        <c:axId val="81322739"/>
      </c:barChart>
      <c:catAx>
        <c:axId val="230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739"/>
        <c:auto val="1"/>
        <c:lblAlgn val="ctr"/>
        <c:lblOffset val="100"/>
        <c:noMultiLvlLbl val="0"/>
      </c:catAx>
      <c:valAx>
        <c:axId val="813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5108"/>
        <c:axId val="60690426"/>
      </c:barChart>
      <c:catAx>
        <c:axId val="613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426"/>
        <c:auto val="1"/>
        <c:lblAlgn val="ctr"/>
        <c:lblOffset val="100"/>
        <c:noMultiLvlLbl val="0"/>
      </c:catAx>
      <c:valAx>
        <c:axId val="606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78934"/>
        <c:axId val="25846555"/>
      </c:barChart>
      <c:catAx>
        <c:axId val="4577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555"/>
        <c:auto val="1"/>
        <c:lblAlgn val="ctr"/>
        <c:lblOffset val="100"/>
        <c:noMultiLvlLbl val="0"/>
      </c:catAx>
      <c:valAx>
        <c:axId val="258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25454"/>
        <c:axId val="97199408"/>
      </c:barChart>
      <c:catAx>
        <c:axId val="651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408"/>
        <c:auto val="1"/>
        <c:lblAlgn val="ctr"/>
        <c:lblOffset val="100"/>
        <c:noMultiLvlLbl val="0"/>
      </c:catAx>
      <c:valAx>
        <c:axId val="971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61138"/>
        <c:axId val="11844980"/>
      </c:barChart>
      <c:catAx>
        <c:axId val="521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980"/>
        <c:auto val="1"/>
        <c:lblAlgn val="ctr"/>
        <c:lblOffset val="100"/>
        <c:noMultiLvlLbl val="0"/>
      </c:catAx>
      <c:valAx>
        <c:axId val="118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99867"/>
        <c:axId val="97220569"/>
      </c:barChart>
      <c:catAx>
        <c:axId val="816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569"/>
        <c:auto val="1"/>
        <c:lblAlgn val="ctr"/>
        <c:lblOffset val="100"/>
        <c:noMultiLvlLbl val="0"/>
      </c:catAx>
      <c:valAx>
        <c:axId val="972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2090"/>
        <c:axId val="20936717"/>
      </c:barChart>
      <c:catAx>
        <c:axId val="175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717"/>
        <c:auto val="1"/>
        <c:lblAlgn val="ctr"/>
        <c:lblOffset val="100"/>
        <c:noMultiLvlLbl val="0"/>
      </c:catAx>
      <c:valAx>
        <c:axId val="209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80286"/>
        <c:axId val="80205199"/>
      </c:barChart>
      <c:catAx>
        <c:axId val="736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199"/>
        <c:auto val="1"/>
        <c:lblAlgn val="ctr"/>
        <c:lblOffset val="100"/>
        <c:noMultiLvlLbl val="0"/>
      </c:catAx>
      <c:valAx>
        <c:axId val="802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