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71198"/>
        <c:axId val="41750412"/>
      </c:barChart>
      <c:catAx>
        <c:axId val="8877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412"/>
        <c:auto val="1"/>
        <c:lblAlgn val="ctr"/>
        <c:lblOffset val="100"/>
        <c:noMultiLvlLbl val="0"/>
      </c:catAx>
      <c:valAx>
        <c:axId val="4175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92842"/>
        <c:axId val="35284205"/>
      </c:barChart>
      <c:catAx>
        <c:axId val="9019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205"/>
        <c:auto val="1"/>
        <c:lblAlgn val="ctr"/>
        <c:lblOffset val="100"/>
        <c:noMultiLvlLbl val="0"/>
      </c:catAx>
      <c:valAx>
        <c:axId val="3528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64386"/>
        <c:axId val="27649235"/>
      </c:barChart>
      <c:catAx>
        <c:axId val="1466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235"/>
        <c:auto val="1"/>
        <c:lblAlgn val="ctr"/>
        <c:lblOffset val="100"/>
        <c:noMultiLvlLbl val="0"/>
      </c:catAx>
      <c:valAx>
        <c:axId val="2764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09472"/>
        <c:axId val="55736330"/>
      </c:barChart>
      <c:catAx>
        <c:axId val="8100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330"/>
        <c:auto val="1"/>
        <c:lblAlgn val="ctr"/>
        <c:lblOffset val="100"/>
        <c:noMultiLvlLbl val="0"/>
      </c:catAx>
      <c:valAx>
        <c:axId val="5573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29630"/>
        <c:axId val="39675939"/>
      </c:barChart>
      <c:catAx>
        <c:axId val="7682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939"/>
        <c:auto val="1"/>
        <c:lblAlgn val="ctr"/>
        <c:lblOffset val="100"/>
        <c:noMultiLvlLbl val="0"/>
      </c:catAx>
      <c:valAx>
        <c:axId val="3967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25280"/>
        <c:axId val="73701582"/>
      </c:barChart>
      <c:catAx>
        <c:axId val="5382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582"/>
        <c:auto val="1"/>
        <c:lblAlgn val="ctr"/>
        <c:lblOffset val="100"/>
        <c:noMultiLvlLbl val="0"/>
      </c:catAx>
      <c:valAx>
        <c:axId val="7370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25717"/>
        <c:axId val="23627720"/>
      </c:barChart>
      <c:catAx>
        <c:axId val="2162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720"/>
        <c:auto val="1"/>
        <c:lblAlgn val="ctr"/>
        <c:lblOffset val="100"/>
        <c:noMultiLvlLbl val="0"/>
      </c:catAx>
      <c:valAx>
        <c:axId val="2362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99218"/>
        <c:axId val="52737083"/>
      </c:barChart>
      <c:catAx>
        <c:axId val="7899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083"/>
        <c:auto val="1"/>
        <c:lblAlgn val="ctr"/>
        <c:lblOffset val="100"/>
        <c:noMultiLvlLbl val="0"/>
      </c:catAx>
      <c:valAx>
        <c:axId val="5273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64487"/>
        <c:axId val="9797717"/>
      </c:barChart>
      <c:catAx>
        <c:axId val="5846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17"/>
        <c:auto val="1"/>
        <c:lblAlgn val="ctr"/>
        <c:lblOffset val="100"/>
        <c:noMultiLvlLbl val="0"/>
      </c:catAx>
      <c:valAx>
        <c:axId val="979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5843"/>
        <c:axId val="84131287"/>
      </c:barChart>
      <c:catAx>
        <c:axId val="462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287"/>
        <c:auto val="1"/>
        <c:lblAlgn val="ctr"/>
        <c:lblOffset val="100"/>
        <c:noMultiLvlLbl val="0"/>
      </c:catAx>
      <c:valAx>
        <c:axId val="8413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36919"/>
        <c:axId val="71272594"/>
      </c:barChart>
      <c:catAx>
        <c:axId val="4223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2594"/>
        <c:auto val="1"/>
        <c:lblAlgn val="ctr"/>
        <c:lblOffset val="100"/>
        <c:noMultiLvlLbl val="0"/>
      </c:catAx>
      <c:valAx>
        <c:axId val="7127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57660"/>
        <c:axId val="79961788"/>
      </c:barChart>
      <c:catAx>
        <c:axId val="1215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788"/>
        <c:auto val="1"/>
        <c:lblAlgn val="ctr"/>
        <c:lblOffset val="100"/>
        <c:noMultiLvlLbl val="0"/>
      </c:catAx>
      <c:valAx>
        <c:axId val="7996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73837"/>
        <c:axId val="58561114"/>
      </c:barChart>
      <c:catAx>
        <c:axId val="9717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114"/>
        <c:auto val="1"/>
        <c:lblAlgn val="ctr"/>
        <c:lblOffset val="100"/>
        <c:noMultiLvlLbl val="0"/>
      </c:catAx>
      <c:valAx>
        <c:axId val="5856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39943"/>
        <c:axId val="33367746"/>
      </c:barChart>
      <c:catAx>
        <c:axId val="6303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746"/>
        <c:auto val="1"/>
        <c:lblAlgn val="ctr"/>
        <c:lblOffset val="100"/>
        <c:noMultiLvlLbl val="0"/>
      </c:catAx>
      <c:valAx>
        <c:axId val="3336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71665"/>
        <c:axId val="56513945"/>
      </c:barChart>
      <c:catAx>
        <c:axId val="7847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945"/>
        <c:auto val="1"/>
        <c:lblAlgn val="ctr"/>
        <c:lblOffset val="100"/>
        <c:noMultiLvlLbl val="0"/>
      </c:catAx>
      <c:valAx>
        <c:axId val="5651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94501"/>
        <c:axId val="15826756"/>
      </c:barChart>
      <c:catAx>
        <c:axId val="6179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756"/>
        <c:auto val="1"/>
        <c:lblAlgn val="ctr"/>
        <c:lblOffset val="100"/>
        <c:noMultiLvlLbl val="0"/>
      </c:catAx>
      <c:valAx>
        <c:axId val="1582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65643"/>
        <c:axId val="92151698"/>
      </c:barChart>
      <c:catAx>
        <c:axId val="3396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698"/>
        <c:auto val="1"/>
        <c:lblAlgn val="ctr"/>
        <c:lblOffset val="100"/>
        <c:noMultiLvlLbl val="0"/>
      </c:catAx>
      <c:valAx>
        <c:axId val="9215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88547"/>
        <c:axId val="49350855"/>
      </c:barChart>
      <c:catAx>
        <c:axId val="6488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855"/>
        <c:auto val="1"/>
        <c:lblAlgn val="ctr"/>
        <c:lblOffset val="100"/>
        <c:noMultiLvlLbl val="0"/>
      </c:catAx>
      <c:valAx>
        <c:axId val="4935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