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3284"/>
        <c:axId val="79886124"/>
      </c:scatterChart>
      <c:valAx>
        <c:axId val="1260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24"/>
        <c:crossesAt val="0"/>
        <c:crossBetween val="midCat"/>
      </c:valAx>
      <c:valAx>
        <c:axId val="7988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0657"/>
        <c:axId val="42042910"/>
      </c:scatterChart>
      <c:valAx>
        <c:axId val="5956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910"/>
        <c:crossesAt val="0"/>
        <c:crossBetween val="midCat"/>
      </c:valAx>
      <c:valAx>
        <c:axId val="4204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5810"/>
        <c:axId val="95065023"/>
      </c:scatterChart>
      <c:valAx>
        <c:axId val="7591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23"/>
        <c:crossesAt val="0"/>
        <c:crossBetween val="midCat"/>
      </c:valAx>
      <c:valAx>
        <c:axId val="9506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97830"/>
        <c:axId val="57908439"/>
      </c:scatterChart>
      <c:valAx>
        <c:axId val="5789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439"/>
        <c:crossesAt val="0"/>
        <c:crossBetween val="midCat"/>
      </c:valAx>
      <c:valAx>
        <c:axId val="5790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