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87027"/>
        <c:axId val="83298041"/>
      </c:barChart>
      <c:catAx>
        <c:axId val="182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41"/>
        <c:auto val="1"/>
        <c:lblAlgn val="ctr"/>
        <c:lblOffset val="100"/>
        <c:noMultiLvlLbl val="0"/>
      </c:catAx>
      <c:valAx>
        <c:axId val="832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9560"/>
        <c:axId val="59427490"/>
      </c:barChart>
      <c:catAx>
        <c:axId val="766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90"/>
        <c:auto val="1"/>
        <c:lblAlgn val="ctr"/>
        <c:lblOffset val="100"/>
        <c:noMultiLvlLbl val="0"/>
      </c:catAx>
      <c:valAx>
        <c:axId val="594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4662"/>
        <c:axId val="9349906"/>
      </c:barChart>
      <c:catAx>
        <c:axId val="543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6"/>
        <c:auto val="1"/>
        <c:lblAlgn val="ctr"/>
        <c:lblOffset val="100"/>
        <c:noMultiLvlLbl val="0"/>
      </c:catAx>
      <c:valAx>
        <c:axId val="93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3948"/>
        <c:axId val="73888002"/>
      </c:barChart>
      <c:catAx>
        <c:axId val="526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02"/>
        <c:auto val="1"/>
        <c:lblAlgn val="ctr"/>
        <c:lblOffset val="100"/>
        <c:noMultiLvlLbl val="0"/>
      </c:catAx>
      <c:valAx>
        <c:axId val="738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8601"/>
        <c:axId val="98541937"/>
      </c:barChart>
      <c:catAx>
        <c:axId val="898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937"/>
        <c:auto val="1"/>
        <c:lblAlgn val="ctr"/>
        <c:lblOffset val="100"/>
        <c:noMultiLvlLbl val="0"/>
      </c:catAx>
      <c:valAx>
        <c:axId val="985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4461"/>
        <c:axId val="95694305"/>
      </c:barChart>
      <c:catAx>
        <c:axId val="128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05"/>
        <c:auto val="1"/>
        <c:lblAlgn val="ctr"/>
        <c:lblOffset val="100"/>
        <c:noMultiLvlLbl val="0"/>
      </c:catAx>
      <c:valAx>
        <c:axId val="956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7321"/>
        <c:axId val="4466800"/>
      </c:barChart>
      <c:catAx>
        <c:axId val="465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0"/>
        <c:auto val="1"/>
        <c:lblAlgn val="ctr"/>
        <c:lblOffset val="100"/>
        <c:noMultiLvlLbl val="0"/>
      </c:catAx>
      <c:valAx>
        <c:axId val="44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71824"/>
        <c:axId val="10249660"/>
      </c:barChart>
      <c:catAx>
        <c:axId val="474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660"/>
        <c:auto val="1"/>
        <c:lblAlgn val="ctr"/>
        <c:lblOffset val="100"/>
        <c:noMultiLvlLbl val="0"/>
      </c:catAx>
      <c:valAx>
        <c:axId val="102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894"/>
        <c:axId val="28628890"/>
      </c:barChart>
      <c:catAx>
        <c:axId val="4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890"/>
        <c:auto val="1"/>
        <c:lblAlgn val="ctr"/>
        <c:lblOffset val="100"/>
        <c:noMultiLvlLbl val="0"/>
      </c:catAx>
      <c:valAx>
        <c:axId val="286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7961"/>
        <c:axId val="82557029"/>
      </c:barChart>
      <c:catAx>
        <c:axId val="3388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29"/>
        <c:auto val="1"/>
        <c:lblAlgn val="ctr"/>
        <c:lblOffset val="100"/>
        <c:noMultiLvlLbl val="0"/>
      </c:catAx>
      <c:valAx>
        <c:axId val="825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8058"/>
        <c:axId val="24786"/>
      </c:barChart>
      <c:catAx>
        <c:axId val="620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"/>
        <c:auto val="1"/>
        <c:lblAlgn val="ctr"/>
        <c:lblOffset val="100"/>
        <c:noMultiLvlLbl val="0"/>
      </c:catAx>
      <c:valAx>
        <c:axId val="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2337"/>
        <c:axId val="54547892"/>
      </c:barChart>
      <c:catAx>
        <c:axId val="596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92"/>
        <c:auto val="1"/>
        <c:lblAlgn val="ctr"/>
        <c:lblOffset val="100"/>
        <c:noMultiLvlLbl val="0"/>
      </c:catAx>
      <c:valAx>
        <c:axId val="54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0204"/>
        <c:axId val="49772851"/>
      </c:barChart>
      <c:catAx>
        <c:axId val="7853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51"/>
        <c:auto val="1"/>
        <c:lblAlgn val="ctr"/>
        <c:lblOffset val="100"/>
        <c:noMultiLvlLbl val="0"/>
      </c:catAx>
      <c:valAx>
        <c:axId val="497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9769"/>
        <c:axId val="58667434"/>
      </c:barChart>
      <c:catAx>
        <c:axId val="179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434"/>
        <c:auto val="1"/>
        <c:lblAlgn val="ctr"/>
        <c:lblOffset val="100"/>
        <c:noMultiLvlLbl val="0"/>
      </c:catAx>
      <c:valAx>
        <c:axId val="586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8452"/>
        <c:axId val="77843440"/>
      </c:barChart>
      <c:catAx>
        <c:axId val="888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40"/>
        <c:auto val="1"/>
        <c:lblAlgn val="ctr"/>
        <c:lblOffset val="100"/>
        <c:noMultiLvlLbl val="0"/>
      </c:catAx>
      <c:valAx>
        <c:axId val="778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96476"/>
        <c:axId val="37580885"/>
      </c:barChart>
      <c:catAx>
        <c:axId val="425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885"/>
        <c:auto val="1"/>
        <c:lblAlgn val="ctr"/>
        <c:lblOffset val="100"/>
        <c:noMultiLvlLbl val="0"/>
      </c:catAx>
      <c:valAx>
        <c:axId val="375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0851"/>
        <c:axId val="90551871"/>
      </c:barChart>
      <c:catAx>
        <c:axId val="6568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871"/>
        <c:auto val="1"/>
        <c:lblAlgn val="ctr"/>
        <c:lblOffset val="100"/>
        <c:noMultiLvlLbl val="0"/>
      </c:catAx>
      <c:valAx>
        <c:axId val="905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57814"/>
        <c:axId val="62439993"/>
      </c:barChart>
      <c:catAx>
        <c:axId val="986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93"/>
        <c:auto val="1"/>
        <c:lblAlgn val="ctr"/>
        <c:lblOffset val="100"/>
        <c:noMultiLvlLbl val="0"/>
      </c:catAx>
      <c:valAx>
        <c:axId val="624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