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31395"/>
        <c:axId val="59708530"/>
      </c:scatterChart>
      <c:valAx>
        <c:axId val="3933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530"/>
        <c:crossesAt val="0"/>
        <c:crossBetween val="midCat"/>
      </c:valAx>
      <c:valAx>
        <c:axId val="5970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9607"/>
        <c:axId val="39043892"/>
      </c:scatterChart>
      <c:valAx>
        <c:axId val="9064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892"/>
        <c:crossesAt val="0"/>
        <c:crossBetween val="midCat"/>
      </c:valAx>
      <c:valAx>
        <c:axId val="3904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1204"/>
        <c:axId val="74124044"/>
      </c:scatterChart>
      <c:valAx>
        <c:axId val="6596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044"/>
        <c:crossesAt val="0"/>
        <c:crossBetween val="midCat"/>
      </c:valAx>
      <c:valAx>
        <c:axId val="7412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2787"/>
        <c:axId val="56218303"/>
      </c:scatterChart>
      <c:valAx>
        <c:axId val="456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03"/>
        <c:crossesAt val="0"/>
        <c:crossBetween val="midCat"/>
      </c:valAx>
      <c:valAx>
        <c:axId val="5621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