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6456"/>
        <c:axId val="28526566"/>
      </c:scatterChart>
      <c:valAx>
        <c:axId val="2220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66"/>
        <c:crossesAt val="0"/>
        <c:crossBetween val="midCat"/>
      </c:valAx>
      <c:valAx>
        <c:axId val="2852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3945"/>
        <c:axId val="99689631"/>
      </c:scatterChart>
      <c:valAx>
        <c:axId val="2926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631"/>
        <c:crossesAt val="0"/>
        <c:crossBetween val="midCat"/>
      </c:valAx>
      <c:valAx>
        <c:axId val="9968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1011"/>
        <c:axId val="96920991"/>
      </c:scatterChart>
      <c:valAx>
        <c:axId val="4199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91"/>
        <c:crossesAt val="0"/>
        <c:crossBetween val="midCat"/>
      </c:valAx>
      <c:valAx>
        <c:axId val="9692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4903"/>
        <c:axId val="84019147"/>
      </c:scatterChart>
      <c:valAx>
        <c:axId val="872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47"/>
        <c:crossesAt val="0"/>
        <c:crossBetween val="midCat"/>
      </c:valAx>
      <c:valAx>
        <c:axId val="8401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