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34004"/>
        <c:axId val="53023007"/>
      </c:barChart>
      <c:catAx>
        <c:axId val="546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007"/>
        <c:auto val="1"/>
        <c:lblAlgn val="ctr"/>
        <c:lblOffset val="100"/>
        <c:noMultiLvlLbl val="0"/>
      </c:catAx>
      <c:valAx>
        <c:axId val="530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128"/>
        <c:axId val="17006591"/>
      </c:barChart>
      <c:catAx>
        <c:axId val="15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591"/>
        <c:auto val="1"/>
        <c:lblAlgn val="ctr"/>
        <c:lblOffset val="100"/>
        <c:noMultiLvlLbl val="0"/>
      </c:catAx>
      <c:valAx>
        <c:axId val="170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19595"/>
        <c:axId val="20207519"/>
      </c:barChart>
      <c:catAx>
        <c:axId val="812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519"/>
        <c:auto val="1"/>
        <c:lblAlgn val="ctr"/>
        <c:lblOffset val="100"/>
        <c:noMultiLvlLbl val="0"/>
      </c:catAx>
      <c:valAx>
        <c:axId val="202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96391"/>
        <c:axId val="44348518"/>
      </c:barChart>
      <c:catAx>
        <c:axId val="190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518"/>
        <c:auto val="1"/>
        <c:lblAlgn val="ctr"/>
        <c:lblOffset val="100"/>
        <c:noMultiLvlLbl val="0"/>
      </c:catAx>
      <c:valAx>
        <c:axId val="443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78908"/>
        <c:axId val="55671171"/>
      </c:barChart>
      <c:catAx>
        <c:axId val="607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171"/>
        <c:auto val="1"/>
        <c:lblAlgn val="ctr"/>
        <c:lblOffset val="100"/>
        <c:noMultiLvlLbl val="0"/>
      </c:catAx>
      <c:valAx>
        <c:axId val="556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50084"/>
        <c:axId val="54559150"/>
      </c:barChart>
      <c:catAx>
        <c:axId val="3345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150"/>
        <c:auto val="1"/>
        <c:lblAlgn val="ctr"/>
        <c:lblOffset val="100"/>
        <c:noMultiLvlLbl val="0"/>
      </c:catAx>
      <c:valAx>
        <c:axId val="545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7047"/>
        <c:axId val="48034768"/>
      </c:barChart>
      <c:catAx>
        <c:axId val="654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768"/>
        <c:auto val="1"/>
        <c:lblAlgn val="ctr"/>
        <c:lblOffset val="100"/>
        <c:noMultiLvlLbl val="0"/>
      </c:catAx>
      <c:valAx>
        <c:axId val="480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0266"/>
        <c:axId val="61527818"/>
      </c:barChart>
      <c:catAx>
        <c:axId val="6141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818"/>
        <c:auto val="1"/>
        <c:lblAlgn val="ctr"/>
        <c:lblOffset val="100"/>
        <c:noMultiLvlLbl val="0"/>
      </c:catAx>
      <c:valAx>
        <c:axId val="615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28801"/>
        <c:axId val="30270417"/>
      </c:barChart>
      <c:catAx>
        <c:axId val="800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17"/>
        <c:auto val="1"/>
        <c:lblAlgn val="ctr"/>
        <c:lblOffset val="100"/>
        <c:noMultiLvlLbl val="0"/>
      </c:catAx>
      <c:valAx>
        <c:axId val="3027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63989"/>
        <c:axId val="26704942"/>
      </c:barChart>
      <c:catAx>
        <c:axId val="534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942"/>
        <c:auto val="1"/>
        <c:lblAlgn val="ctr"/>
        <c:lblOffset val="100"/>
        <c:noMultiLvlLbl val="0"/>
      </c:catAx>
      <c:valAx>
        <c:axId val="267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0553"/>
        <c:axId val="86095835"/>
      </c:barChart>
      <c:catAx>
        <c:axId val="624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835"/>
        <c:auto val="1"/>
        <c:lblAlgn val="ctr"/>
        <c:lblOffset val="100"/>
        <c:noMultiLvlLbl val="0"/>
      </c:catAx>
      <c:valAx>
        <c:axId val="860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2637"/>
        <c:axId val="35817065"/>
      </c:barChart>
      <c:catAx>
        <c:axId val="2347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65"/>
        <c:auto val="1"/>
        <c:lblAlgn val="ctr"/>
        <c:lblOffset val="100"/>
        <c:noMultiLvlLbl val="0"/>
      </c:catAx>
      <c:valAx>
        <c:axId val="358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08444"/>
        <c:axId val="26987138"/>
      </c:barChart>
      <c:catAx>
        <c:axId val="1360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138"/>
        <c:auto val="1"/>
        <c:lblAlgn val="ctr"/>
        <c:lblOffset val="100"/>
        <c:noMultiLvlLbl val="0"/>
      </c:catAx>
      <c:valAx>
        <c:axId val="269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4737"/>
        <c:axId val="78748331"/>
      </c:barChart>
      <c:catAx>
        <c:axId val="52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331"/>
        <c:auto val="1"/>
        <c:lblAlgn val="ctr"/>
        <c:lblOffset val="100"/>
        <c:noMultiLvlLbl val="0"/>
      </c:catAx>
      <c:valAx>
        <c:axId val="787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74266"/>
        <c:axId val="28939193"/>
      </c:barChart>
      <c:catAx>
        <c:axId val="931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193"/>
        <c:auto val="1"/>
        <c:lblAlgn val="ctr"/>
        <c:lblOffset val="100"/>
        <c:noMultiLvlLbl val="0"/>
      </c:catAx>
      <c:valAx>
        <c:axId val="289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58492"/>
        <c:axId val="4234056"/>
      </c:barChart>
      <c:catAx>
        <c:axId val="991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56"/>
        <c:auto val="1"/>
        <c:lblAlgn val="ctr"/>
        <c:lblOffset val="100"/>
        <c:noMultiLvlLbl val="0"/>
      </c:catAx>
      <c:valAx>
        <c:axId val="42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94478"/>
        <c:axId val="9180467"/>
      </c:barChart>
      <c:catAx>
        <c:axId val="980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67"/>
        <c:auto val="1"/>
        <c:lblAlgn val="ctr"/>
        <c:lblOffset val="100"/>
        <c:noMultiLvlLbl val="0"/>
      </c:catAx>
      <c:valAx>
        <c:axId val="91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30025"/>
        <c:axId val="55472184"/>
      </c:barChart>
      <c:catAx>
        <c:axId val="870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184"/>
        <c:auto val="1"/>
        <c:lblAlgn val="ctr"/>
        <c:lblOffset val="100"/>
        <c:noMultiLvlLbl val="0"/>
      </c:catAx>
      <c:valAx>
        <c:axId val="554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