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84355"/>
        <c:axId val="32866992"/>
      </c:barChart>
      <c:catAx>
        <c:axId val="1398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992"/>
        <c:auto val="1"/>
        <c:lblAlgn val="ctr"/>
        <c:lblOffset val="100"/>
        <c:noMultiLvlLbl val="0"/>
      </c:catAx>
      <c:valAx>
        <c:axId val="3286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28154"/>
        <c:axId val="33940277"/>
      </c:barChart>
      <c:catAx>
        <c:axId val="7712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277"/>
        <c:auto val="1"/>
        <c:lblAlgn val="ctr"/>
        <c:lblOffset val="100"/>
        <c:noMultiLvlLbl val="0"/>
      </c:catAx>
      <c:valAx>
        <c:axId val="339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12493"/>
        <c:axId val="92471535"/>
      </c:barChart>
      <c:catAx>
        <c:axId val="9581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535"/>
        <c:auto val="1"/>
        <c:lblAlgn val="ctr"/>
        <c:lblOffset val="100"/>
        <c:noMultiLvlLbl val="0"/>
      </c:catAx>
      <c:valAx>
        <c:axId val="924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2893"/>
        <c:axId val="85038027"/>
      </c:barChart>
      <c:catAx>
        <c:axId val="19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027"/>
        <c:auto val="1"/>
        <c:lblAlgn val="ctr"/>
        <c:lblOffset val="100"/>
        <c:noMultiLvlLbl val="0"/>
      </c:catAx>
      <c:valAx>
        <c:axId val="850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12860"/>
        <c:axId val="86088796"/>
      </c:barChart>
      <c:catAx>
        <c:axId val="3051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796"/>
        <c:auto val="1"/>
        <c:lblAlgn val="ctr"/>
        <c:lblOffset val="100"/>
        <c:noMultiLvlLbl val="0"/>
      </c:catAx>
      <c:valAx>
        <c:axId val="8608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48252"/>
        <c:axId val="84983166"/>
      </c:barChart>
      <c:catAx>
        <c:axId val="6504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166"/>
        <c:auto val="1"/>
        <c:lblAlgn val="ctr"/>
        <c:lblOffset val="100"/>
        <c:noMultiLvlLbl val="0"/>
      </c:catAx>
      <c:valAx>
        <c:axId val="849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05792"/>
        <c:axId val="89436368"/>
      </c:barChart>
      <c:catAx>
        <c:axId val="7020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368"/>
        <c:auto val="1"/>
        <c:lblAlgn val="ctr"/>
        <c:lblOffset val="100"/>
        <c:noMultiLvlLbl val="0"/>
      </c:catAx>
      <c:valAx>
        <c:axId val="894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00058"/>
        <c:axId val="46019371"/>
      </c:barChart>
      <c:catAx>
        <c:axId val="8270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371"/>
        <c:auto val="1"/>
        <c:lblAlgn val="ctr"/>
        <c:lblOffset val="100"/>
        <c:noMultiLvlLbl val="0"/>
      </c:catAx>
      <c:valAx>
        <c:axId val="460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15173"/>
        <c:axId val="19327549"/>
      </c:barChart>
      <c:catAx>
        <c:axId val="3451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549"/>
        <c:auto val="1"/>
        <c:lblAlgn val="ctr"/>
        <c:lblOffset val="100"/>
        <c:noMultiLvlLbl val="0"/>
      </c:catAx>
      <c:valAx>
        <c:axId val="193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50922"/>
        <c:axId val="78055111"/>
      </c:barChart>
      <c:catAx>
        <c:axId val="719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111"/>
        <c:auto val="1"/>
        <c:lblAlgn val="ctr"/>
        <c:lblOffset val="100"/>
        <c:noMultiLvlLbl val="0"/>
      </c:catAx>
      <c:valAx>
        <c:axId val="780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64658"/>
        <c:axId val="72355311"/>
      </c:barChart>
      <c:catAx>
        <c:axId val="7026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311"/>
        <c:auto val="1"/>
        <c:lblAlgn val="ctr"/>
        <c:lblOffset val="100"/>
        <c:noMultiLvlLbl val="0"/>
      </c:catAx>
      <c:valAx>
        <c:axId val="723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2073"/>
        <c:axId val="23300147"/>
      </c:barChart>
      <c:catAx>
        <c:axId val="7441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147"/>
        <c:auto val="1"/>
        <c:lblAlgn val="ctr"/>
        <c:lblOffset val="100"/>
        <c:noMultiLvlLbl val="0"/>
      </c:catAx>
      <c:valAx>
        <c:axId val="233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56543"/>
        <c:axId val="147648"/>
      </c:barChart>
      <c:catAx>
        <c:axId val="4505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8"/>
        <c:auto val="1"/>
        <c:lblAlgn val="ctr"/>
        <c:lblOffset val="100"/>
        <c:noMultiLvlLbl val="0"/>
      </c:catAx>
      <c:valAx>
        <c:axId val="14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65720"/>
        <c:axId val="77410785"/>
      </c:barChart>
      <c:catAx>
        <c:axId val="2866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785"/>
        <c:auto val="1"/>
        <c:lblAlgn val="ctr"/>
        <c:lblOffset val="100"/>
        <c:noMultiLvlLbl val="0"/>
      </c:catAx>
      <c:valAx>
        <c:axId val="774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25077"/>
        <c:axId val="45220870"/>
      </c:barChart>
      <c:catAx>
        <c:axId val="133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870"/>
        <c:auto val="1"/>
        <c:lblAlgn val="ctr"/>
        <c:lblOffset val="100"/>
        <c:noMultiLvlLbl val="0"/>
      </c:catAx>
      <c:valAx>
        <c:axId val="452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18670"/>
        <c:axId val="3330528"/>
      </c:barChart>
      <c:catAx>
        <c:axId val="8951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28"/>
        <c:auto val="1"/>
        <c:lblAlgn val="ctr"/>
        <c:lblOffset val="100"/>
        <c:noMultiLvlLbl val="0"/>
      </c:catAx>
      <c:valAx>
        <c:axId val="33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20772"/>
        <c:axId val="69388220"/>
      </c:barChart>
      <c:catAx>
        <c:axId val="1322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220"/>
        <c:auto val="1"/>
        <c:lblAlgn val="ctr"/>
        <c:lblOffset val="100"/>
        <c:noMultiLvlLbl val="0"/>
      </c:catAx>
      <c:valAx>
        <c:axId val="693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85016"/>
        <c:axId val="52152618"/>
      </c:barChart>
      <c:catAx>
        <c:axId val="7348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618"/>
        <c:auto val="1"/>
        <c:lblAlgn val="ctr"/>
        <c:lblOffset val="100"/>
        <c:noMultiLvlLbl val="0"/>
      </c:catAx>
      <c:valAx>
        <c:axId val="521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