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6157"/>
        <c:axId val="60626958"/>
      </c:scatterChart>
      <c:valAx>
        <c:axId val="3348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958"/>
        <c:crossesAt val="0"/>
        <c:crossBetween val="midCat"/>
      </c:valAx>
      <c:valAx>
        <c:axId val="6062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40850"/>
        <c:axId val="81861174"/>
      </c:scatterChart>
      <c:valAx>
        <c:axId val="8624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174"/>
        <c:crossesAt val="0"/>
        <c:crossBetween val="midCat"/>
      </c:valAx>
      <c:valAx>
        <c:axId val="8186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4347"/>
        <c:axId val="1956086"/>
      </c:scatterChart>
      <c:valAx>
        <c:axId val="1306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6"/>
        <c:crossesAt val="0"/>
        <c:crossBetween val="midCat"/>
      </c:valAx>
      <c:valAx>
        <c:axId val="195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3006"/>
        <c:axId val="28592902"/>
      </c:scatterChart>
      <c:valAx>
        <c:axId val="9254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02"/>
        <c:crossesAt val="0"/>
        <c:crossBetween val="midCat"/>
      </c:valAx>
      <c:valAx>
        <c:axId val="2859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