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0773"/>
        <c:axId val="73714863"/>
      </c:scatterChart>
      <c:valAx>
        <c:axId val="5955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863"/>
        <c:crossesAt val="0"/>
        <c:crossBetween val="midCat"/>
      </c:valAx>
      <c:valAx>
        <c:axId val="7371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8870"/>
        <c:axId val="66556265"/>
      </c:scatterChart>
      <c:valAx>
        <c:axId val="8196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65"/>
        <c:crossesAt val="0"/>
        <c:crossBetween val="midCat"/>
      </c:valAx>
      <c:valAx>
        <c:axId val="665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6711"/>
        <c:axId val="69041727"/>
      </c:scatterChart>
      <c:valAx>
        <c:axId val="6519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27"/>
        <c:crossesAt val="0"/>
        <c:crossBetween val="midCat"/>
      </c:valAx>
      <c:valAx>
        <c:axId val="6904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06058"/>
        <c:axId val="35041196"/>
      </c:scatterChart>
      <c:valAx>
        <c:axId val="4310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96"/>
        <c:crossesAt val="0"/>
        <c:crossBetween val="midCat"/>
      </c:valAx>
      <c:valAx>
        <c:axId val="3504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