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49374"/>
        <c:axId val="16040426"/>
      </c:barChart>
      <c:catAx>
        <c:axId val="5914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426"/>
        <c:auto val="1"/>
        <c:lblAlgn val="ctr"/>
        <c:lblOffset val="100"/>
        <c:noMultiLvlLbl val="0"/>
      </c:catAx>
      <c:valAx>
        <c:axId val="1604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66021"/>
        <c:axId val="34331180"/>
      </c:barChart>
      <c:catAx>
        <c:axId val="1396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180"/>
        <c:auto val="1"/>
        <c:lblAlgn val="ctr"/>
        <c:lblOffset val="100"/>
        <c:noMultiLvlLbl val="0"/>
      </c:catAx>
      <c:valAx>
        <c:axId val="343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73176"/>
        <c:axId val="2007263"/>
      </c:barChart>
      <c:catAx>
        <c:axId val="5997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63"/>
        <c:auto val="1"/>
        <c:lblAlgn val="ctr"/>
        <c:lblOffset val="100"/>
        <c:noMultiLvlLbl val="0"/>
      </c:catAx>
      <c:valAx>
        <c:axId val="200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93239"/>
        <c:axId val="54686309"/>
      </c:barChart>
      <c:catAx>
        <c:axId val="7309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309"/>
        <c:auto val="1"/>
        <c:lblAlgn val="ctr"/>
        <c:lblOffset val="100"/>
        <c:noMultiLvlLbl val="0"/>
      </c:catAx>
      <c:valAx>
        <c:axId val="5468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94541"/>
        <c:axId val="37736521"/>
      </c:barChart>
      <c:catAx>
        <c:axId val="2569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521"/>
        <c:auto val="1"/>
        <c:lblAlgn val="ctr"/>
        <c:lblOffset val="100"/>
        <c:noMultiLvlLbl val="0"/>
      </c:catAx>
      <c:valAx>
        <c:axId val="3773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64593"/>
        <c:axId val="82650403"/>
      </c:barChart>
      <c:catAx>
        <c:axId val="3586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403"/>
        <c:auto val="1"/>
        <c:lblAlgn val="ctr"/>
        <c:lblOffset val="100"/>
        <c:noMultiLvlLbl val="0"/>
      </c:catAx>
      <c:valAx>
        <c:axId val="826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54888"/>
        <c:axId val="68864357"/>
      </c:barChart>
      <c:catAx>
        <c:axId val="6025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357"/>
        <c:auto val="1"/>
        <c:lblAlgn val="ctr"/>
        <c:lblOffset val="100"/>
        <c:noMultiLvlLbl val="0"/>
      </c:catAx>
      <c:valAx>
        <c:axId val="688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55961"/>
        <c:axId val="65629896"/>
      </c:barChart>
      <c:catAx>
        <c:axId val="5825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896"/>
        <c:auto val="1"/>
        <c:lblAlgn val="ctr"/>
        <c:lblOffset val="100"/>
        <c:noMultiLvlLbl val="0"/>
      </c:catAx>
      <c:valAx>
        <c:axId val="6562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92618"/>
        <c:axId val="76813035"/>
      </c:barChart>
      <c:catAx>
        <c:axId val="1489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035"/>
        <c:auto val="1"/>
        <c:lblAlgn val="ctr"/>
        <c:lblOffset val="100"/>
        <c:noMultiLvlLbl val="0"/>
      </c:catAx>
      <c:valAx>
        <c:axId val="768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77130"/>
        <c:axId val="55970033"/>
      </c:barChart>
      <c:catAx>
        <c:axId val="2847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033"/>
        <c:auto val="1"/>
        <c:lblAlgn val="ctr"/>
        <c:lblOffset val="100"/>
        <c:noMultiLvlLbl val="0"/>
      </c:catAx>
      <c:valAx>
        <c:axId val="5597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39538"/>
        <c:axId val="89846210"/>
      </c:barChart>
      <c:catAx>
        <c:axId val="3693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210"/>
        <c:auto val="1"/>
        <c:lblAlgn val="ctr"/>
        <c:lblOffset val="100"/>
        <c:noMultiLvlLbl val="0"/>
      </c:catAx>
      <c:valAx>
        <c:axId val="898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0083"/>
        <c:axId val="32622030"/>
      </c:barChart>
      <c:catAx>
        <c:axId val="488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030"/>
        <c:auto val="1"/>
        <c:lblAlgn val="ctr"/>
        <c:lblOffset val="100"/>
        <c:noMultiLvlLbl val="0"/>
      </c:catAx>
      <c:valAx>
        <c:axId val="3262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39436"/>
        <c:axId val="85549201"/>
      </c:barChart>
      <c:catAx>
        <c:axId val="3593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201"/>
        <c:auto val="1"/>
        <c:lblAlgn val="ctr"/>
        <c:lblOffset val="100"/>
        <c:noMultiLvlLbl val="0"/>
      </c:catAx>
      <c:valAx>
        <c:axId val="855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75343"/>
        <c:axId val="55352902"/>
      </c:barChart>
      <c:catAx>
        <c:axId val="9447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902"/>
        <c:auto val="1"/>
        <c:lblAlgn val="ctr"/>
        <c:lblOffset val="100"/>
        <c:noMultiLvlLbl val="0"/>
      </c:catAx>
      <c:valAx>
        <c:axId val="5535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87226"/>
        <c:axId val="14319535"/>
      </c:barChart>
      <c:catAx>
        <c:axId val="3218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535"/>
        <c:auto val="1"/>
        <c:lblAlgn val="ctr"/>
        <c:lblOffset val="100"/>
        <c:noMultiLvlLbl val="0"/>
      </c:catAx>
      <c:valAx>
        <c:axId val="1431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93856"/>
        <c:axId val="3493590"/>
      </c:barChart>
      <c:catAx>
        <c:axId val="5049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90"/>
        <c:auto val="1"/>
        <c:lblAlgn val="ctr"/>
        <c:lblOffset val="100"/>
        <c:noMultiLvlLbl val="0"/>
      </c:catAx>
      <c:valAx>
        <c:axId val="34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49801"/>
        <c:axId val="53629507"/>
      </c:barChart>
      <c:catAx>
        <c:axId val="3554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507"/>
        <c:auto val="1"/>
        <c:lblAlgn val="ctr"/>
        <c:lblOffset val="100"/>
        <c:noMultiLvlLbl val="0"/>
      </c:catAx>
      <c:valAx>
        <c:axId val="5362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7216"/>
        <c:axId val="16846499"/>
      </c:barChart>
      <c:catAx>
        <c:axId val="335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499"/>
        <c:auto val="1"/>
        <c:lblAlgn val="ctr"/>
        <c:lblOffset val="100"/>
        <c:noMultiLvlLbl val="0"/>
      </c:catAx>
      <c:valAx>
        <c:axId val="1684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