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05281"/>
        <c:axId val="69996207"/>
      </c:scatterChart>
      <c:valAx>
        <c:axId val="61805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6207"/>
        <c:crossesAt val="0"/>
        <c:crossBetween val="midCat"/>
      </c:valAx>
      <c:valAx>
        <c:axId val="69996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5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39401"/>
        <c:axId val="70367384"/>
      </c:scatterChart>
      <c:valAx>
        <c:axId val="95239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7384"/>
        <c:crossesAt val="0"/>
        <c:crossBetween val="midCat"/>
      </c:valAx>
      <c:valAx>
        <c:axId val="70367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33503"/>
        <c:axId val="14355332"/>
      </c:scatterChart>
      <c:valAx>
        <c:axId val="35333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332"/>
        <c:crossesAt val="0"/>
        <c:crossBetween val="midCat"/>
      </c:valAx>
      <c:valAx>
        <c:axId val="14355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3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748106"/>
        <c:axId val="35402468"/>
      </c:scatterChart>
      <c:valAx>
        <c:axId val="90748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2468"/>
        <c:crossesAt val="0"/>
        <c:crossBetween val="midCat"/>
      </c:valAx>
      <c:valAx>
        <c:axId val="35402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8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