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8266"/>
        <c:axId val="60987886"/>
      </c:barChart>
      <c:catAx>
        <c:axId val="629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886"/>
        <c:auto val="1"/>
        <c:lblAlgn val="ctr"/>
        <c:lblOffset val="100"/>
        <c:noMultiLvlLbl val="0"/>
      </c:catAx>
      <c:valAx>
        <c:axId val="609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5416"/>
        <c:axId val="31572393"/>
      </c:barChart>
      <c:catAx>
        <c:axId val="566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93"/>
        <c:auto val="1"/>
        <c:lblAlgn val="ctr"/>
        <c:lblOffset val="100"/>
        <c:noMultiLvlLbl val="0"/>
      </c:catAx>
      <c:valAx>
        <c:axId val="315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0652"/>
        <c:axId val="42760882"/>
      </c:barChart>
      <c:catAx>
        <c:axId val="927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82"/>
        <c:auto val="1"/>
        <c:lblAlgn val="ctr"/>
        <c:lblOffset val="100"/>
        <c:noMultiLvlLbl val="0"/>
      </c:catAx>
      <c:valAx>
        <c:axId val="427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0647"/>
        <c:axId val="83162991"/>
      </c:barChart>
      <c:catAx>
        <c:axId val="409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991"/>
        <c:auto val="1"/>
        <c:lblAlgn val="ctr"/>
        <c:lblOffset val="100"/>
        <c:noMultiLvlLbl val="0"/>
      </c:catAx>
      <c:valAx>
        <c:axId val="831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3218"/>
        <c:axId val="90594730"/>
      </c:barChart>
      <c:catAx>
        <c:axId val="176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30"/>
        <c:auto val="1"/>
        <c:lblAlgn val="ctr"/>
        <c:lblOffset val="100"/>
        <c:noMultiLvlLbl val="0"/>
      </c:catAx>
      <c:valAx>
        <c:axId val="905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12697"/>
        <c:axId val="80223364"/>
      </c:barChart>
      <c:catAx>
        <c:axId val="260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364"/>
        <c:auto val="1"/>
        <c:lblAlgn val="ctr"/>
        <c:lblOffset val="100"/>
        <c:noMultiLvlLbl val="0"/>
      </c:catAx>
      <c:valAx>
        <c:axId val="802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354"/>
        <c:axId val="15813801"/>
      </c:barChart>
      <c:catAx>
        <c:axId val="767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01"/>
        <c:auto val="1"/>
        <c:lblAlgn val="ctr"/>
        <c:lblOffset val="100"/>
        <c:noMultiLvlLbl val="0"/>
      </c:catAx>
      <c:valAx>
        <c:axId val="158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4818"/>
        <c:axId val="44212041"/>
      </c:barChart>
      <c:catAx>
        <c:axId val="862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041"/>
        <c:auto val="1"/>
        <c:lblAlgn val="ctr"/>
        <c:lblOffset val="100"/>
        <c:noMultiLvlLbl val="0"/>
      </c:catAx>
      <c:valAx>
        <c:axId val="442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57979"/>
        <c:axId val="61252955"/>
      </c:barChart>
      <c:catAx>
        <c:axId val="611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955"/>
        <c:auto val="1"/>
        <c:lblAlgn val="ctr"/>
        <c:lblOffset val="100"/>
        <c:noMultiLvlLbl val="0"/>
      </c:catAx>
      <c:valAx>
        <c:axId val="612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02267"/>
        <c:axId val="75258858"/>
      </c:barChart>
      <c:catAx>
        <c:axId val="359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58"/>
        <c:auto val="1"/>
        <c:lblAlgn val="ctr"/>
        <c:lblOffset val="100"/>
        <c:noMultiLvlLbl val="0"/>
      </c:catAx>
      <c:valAx>
        <c:axId val="752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3152"/>
        <c:axId val="52719508"/>
      </c:barChart>
      <c:catAx>
        <c:axId val="859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508"/>
        <c:auto val="1"/>
        <c:lblAlgn val="ctr"/>
        <c:lblOffset val="100"/>
        <c:noMultiLvlLbl val="0"/>
      </c:catAx>
      <c:valAx>
        <c:axId val="527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4234"/>
        <c:axId val="53523459"/>
      </c:barChart>
      <c:catAx>
        <c:axId val="704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59"/>
        <c:auto val="1"/>
        <c:lblAlgn val="ctr"/>
        <c:lblOffset val="100"/>
        <c:noMultiLvlLbl val="0"/>
      </c:catAx>
      <c:valAx>
        <c:axId val="535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7348"/>
        <c:axId val="61042105"/>
      </c:barChart>
      <c:catAx>
        <c:axId val="666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105"/>
        <c:auto val="1"/>
        <c:lblAlgn val="ctr"/>
        <c:lblOffset val="100"/>
        <c:noMultiLvlLbl val="0"/>
      </c:catAx>
      <c:valAx>
        <c:axId val="610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1850"/>
        <c:axId val="81431009"/>
      </c:barChart>
      <c:catAx>
        <c:axId val="379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009"/>
        <c:auto val="1"/>
        <c:lblAlgn val="ctr"/>
        <c:lblOffset val="100"/>
        <c:noMultiLvlLbl val="0"/>
      </c:catAx>
      <c:valAx>
        <c:axId val="814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42104"/>
        <c:axId val="42191743"/>
      </c:barChart>
      <c:catAx>
        <c:axId val="603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43"/>
        <c:auto val="1"/>
        <c:lblAlgn val="ctr"/>
        <c:lblOffset val="100"/>
        <c:noMultiLvlLbl val="0"/>
      </c:catAx>
      <c:valAx>
        <c:axId val="421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8317"/>
        <c:axId val="23000502"/>
      </c:barChart>
      <c:catAx>
        <c:axId val="728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02"/>
        <c:auto val="1"/>
        <c:lblAlgn val="ctr"/>
        <c:lblOffset val="100"/>
        <c:noMultiLvlLbl val="0"/>
      </c:catAx>
      <c:valAx>
        <c:axId val="230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8222"/>
        <c:axId val="7043062"/>
      </c:barChart>
      <c:catAx>
        <c:axId val="686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2"/>
        <c:auto val="1"/>
        <c:lblAlgn val="ctr"/>
        <c:lblOffset val="100"/>
        <c:noMultiLvlLbl val="0"/>
      </c:catAx>
      <c:valAx>
        <c:axId val="70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1219"/>
        <c:axId val="92594823"/>
      </c:barChart>
      <c:catAx>
        <c:axId val="356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23"/>
        <c:auto val="1"/>
        <c:lblAlgn val="ctr"/>
        <c:lblOffset val="100"/>
        <c:noMultiLvlLbl val="0"/>
      </c:catAx>
      <c:valAx>
        <c:axId val="925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