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76118"/>
        <c:axId val="39895316"/>
      </c:scatterChart>
      <c:valAx>
        <c:axId val="26476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316"/>
        <c:crossesAt val="0"/>
        <c:crossBetween val="midCat"/>
      </c:valAx>
      <c:valAx>
        <c:axId val="39895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18089"/>
        <c:axId val="99251973"/>
      </c:scatterChart>
      <c:valAx>
        <c:axId val="79818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1973"/>
        <c:crossesAt val="0"/>
        <c:crossBetween val="midCat"/>
      </c:valAx>
      <c:valAx>
        <c:axId val="99251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8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7192"/>
        <c:axId val="95107692"/>
      </c:scatterChart>
      <c:valAx>
        <c:axId val="4497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692"/>
        <c:crossesAt val="0"/>
        <c:crossBetween val="midCat"/>
      </c:valAx>
      <c:valAx>
        <c:axId val="95107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22636"/>
        <c:axId val="65471006"/>
      </c:scatterChart>
      <c:valAx>
        <c:axId val="60722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006"/>
        <c:crossesAt val="0"/>
        <c:crossBetween val="midCat"/>
      </c:valAx>
      <c:valAx>
        <c:axId val="65471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2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