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194332"/>
        <c:axId val="3493565"/>
      </c:barChart>
      <c:catAx>
        <c:axId val="41194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565"/>
        <c:auto val="1"/>
        <c:lblAlgn val="ctr"/>
        <c:lblOffset val="100"/>
        <c:noMultiLvlLbl val="0"/>
      </c:catAx>
      <c:valAx>
        <c:axId val="349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4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435919"/>
        <c:axId val="53674319"/>
      </c:barChart>
      <c:catAx>
        <c:axId val="88435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4319"/>
        <c:auto val="1"/>
        <c:lblAlgn val="ctr"/>
        <c:lblOffset val="100"/>
        <c:noMultiLvlLbl val="0"/>
      </c:catAx>
      <c:valAx>
        <c:axId val="5367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5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153506"/>
        <c:axId val="67049758"/>
      </c:barChart>
      <c:catAx>
        <c:axId val="3415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9758"/>
        <c:auto val="1"/>
        <c:lblAlgn val="ctr"/>
        <c:lblOffset val="100"/>
        <c:noMultiLvlLbl val="0"/>
      </c:catAx>
      <c:valAx>
        <c:axId val="6704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532828"/>
        <c:axId val="23034884"/>
      </c:barChart>
      <c:catAx>
        <c:axId val="8253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4884"/>
        <c:auto val="1"/>
        <c:lblAlgn val="ctr"/>
        <c:lblOffset val="100"/>
        <c:noMultiLvlLbl val="0"/>
      </c:catAx>
      <c:valAx>
        <c:axId val="2303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426481"/>
        <c:axId val="36929562"/>
      </c:barChart>
      <c:catAx>
        <c:axId val="42426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9562"/>
        <c:auto val="1"/>
        <c:lblAlgn val="ctr"/>
        <c:lblOffset val="100"/>
        <c:noMultiLvlLbl val="0"/>
      </c:catAx>
      <c:valAx>
        <c:axId val="3692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6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123620"/>
        <c:axId val="84450092"/>
      </c:barChart>
      <c:catAx>
        <c:axId val="8812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0092"/>
        <c:auto val="1"/>
        <c:lblAlgn val="ctr"/>
        <c:lblOffset val="100"/>
        <c:noMultiLvlLbl val="0"/>
      </c:catAx>
      <c:valAx>
        <c:axId val="8445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50776"/>
        <c:axId val="41230577"/>
      </c:barChart>
      <c:catAx>
        <c:axId val="15050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0577"/>
        <c:auto val="1"/>
        <c:lblAlgn val="ctr"/>
        <c:lblOffset val="100"/>
        <c:noMultiLvlLbl val="0"/>
      </c:catAx>
      <c:valAx>
        <c:axId val="4123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0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506991"/>
        <c:axId val="57894694"/>
      </c:barChart>
      <c:catAx>
        <c:axId val="79506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4694"/>
        <c:auto val="1"/>
        <c:lblAlgn val="ctr"/>
        <c:lblOffset val="100"/>
        <c:noMultiLvlLbl val="0"/>
      </c:catAx>
      <c:valAx>
        <c:axId val="5789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451875"/>
        <c:axId val="60866120"/>
      </c:barChart>
      <c:catAx>
        <c:axId val="60451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6120"/>
        <c:auto val="1"/>
        <c:lblAlgn val="ctr"/>
        <c:lblOffset val="100"/>
        <c:noMultiLvlLbl val="0"/>
      </c:catAx>
      <c:valAx>
        <c:axId val="6086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1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722481"/>
        <c:axId val="48982413"/>
      </c:barChart>
      <c:catAx>
        <c:axId val="83722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2413"/>
        <c:auto val="1"/>
        <c:lblAlgn val="ctr"/>
        <c:lblOffset val="100"/>
        <c:noMultiLvlLbl val="0"/>
      </c:catAx>
      <c:valAx>
        <c:axId val="4898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2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84443"/>
        <c:axId val="71043097"/>
      </c:barChart>
      <c:catAx>
        <c:axId val="4084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3097"/>
        <c:auto val="1"/>
        <c:lblAlgn val="ctr"/>
        <c:lblOffset val="100"/>
        <c:noMultiLvlLbl val="0"/>
      </c:catAx>
      <c:valAx>
        <c:axId val="7104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33300"/>
        <c:axId val="96237551"/>
      </c:barChart>
      <c:catAx>
        <c:axId val="47633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7551"/>
        <c:auto val="1"/>
        <c:lblAlgn val="ctr"/>
        <c:lblOffset val="100"/>
        <c:noMultiLvlLbl val="0"/>
      </c:catAx>
      <c:valAx>
        <c:axId val="9623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3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768194"/>
        <c:axId val="37248539"/>
      </c:barChart>
      <c:catAx>
        <c:axId val="69768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8539"/>
        <c:auto val="1"/>
        <c:lblAlgn val="ctr"/>
        <c:lblOffset val="100"/>
        <c:noMultiLvlLbl val="0"/>
      </c:catAx>
      <c:valAx>
        <c:axId val="3724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8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394458"/>
        <c:axId val="85411608"/>
      </c:barChart>
      <c:catAx>
        <c:axId val="61394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1608"/>
        <c:auto val="1"/>
        <c:lblAlgn val="ctr"/>
        <c:lblOffset val="100"/>
        <c:noMultiLvlLbl val="0"/>
      </c:catAx>
      <c:valAx>
        <c:axId val="8541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4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307223"/>
        <c:axId val="42252461"/>
      </c:barChart>
      <c:catAx>
        <c:axId val="65307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2461"/>
        <c:auto val="1"/>
        <c:lblAlgn val="ctr"/>
        <c:lblOffset val="100"/>
        <c:noMultiLvlLbl val="0"/>
      </c:catAx>
      <c:valAx>
        <c:axId val="4225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7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533372"/>
        <c:axId val="56630824"/>
      </c:barChart>
      <c:catAx>
        <c:axId val="85533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0824"/>
        <c:auto val="1"/>
        <c:lblAlgn val="ctr"/>
        <c:lblOffset val="100"/>
        <c:noMultiLvlLbl val="0"/>
      </c:catAx>
      <c:valAx>
        <c:axId val="5663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3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085779"/>
        <c:axId val="95542509"/>
      </c:barChart>
      <c:catAx>
        <c:axId val="34085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2509"/>
        <c:auto val="1"/>
        <c:lblAlgn val="ctr"/>
        <c:lblOffset val="100"/>
        <c:noMultiLvlLbl val="0"/>
      </c:catAx>
      <c:valAx>
        <c:axId val="9554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5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28749"/>
        <c:axId val="76973513"/>
      </c:barChart>
      <c:catAx>
        <c:axId val="2228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3513"/>
        <c:auto val="1"/>
        <c:lblAlgn val="ctr"/>
        <c:lblOffset val="100"/>
        <c:noMultiLvlLbl val="0"/>
      </c:catAx>
      <c:valAx>
        <c:axId val="7697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