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67022"/>
        <c:axId val="25319015"/>
      </c:barChart>
      <c:catAx>
        <c:axId val="1276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015"/>
        <c:auto val="1"/>
        <c:lblAlgn val="ctr"/>
        <c:lblOffset val="100"/>
        <c:noMultiLvlLbl val="0"/>
      </c:catAx>
      <c:valAx>
        <c:axId val="253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86202"/>
        <c:axId val="52471666"/>
      </c:barChart>
      <c:catAx>
        <c:axId val="9178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666"/>
        <c:auto val="1"/>
        <c:lblAlgn val="ctr"/>
        <c:lblOffset val="100"/>
        <c:noMultiLvlLbl val="0"/>
      </c:catAx>
      <c:valAx>
        <c:axId val="524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39712"/>
        <c:axId val="99194130"/>
      </c:barChart>
      <c:catAx>
        <c:axId val="4763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130"/>
        <c:auto val="1"/>
        <c:lblAlgn val="ctr"/>
        <c:lblOffset val="100"/>
        <c:noMultiLvlLbl val="0"/>
      </c:catAx>
      <c:valAx>
        <c:axId val="991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53587"/>
        <c:axId val="35113459"/>
      </c:barChart>
      <c:catAx>
        <c:axId val="900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459"/>
        <c:auto val="1"/>
        <c:lblAlgn val="ctr"/>
        <c:lblOffset val="100"/>
        <c:noMultiLvlLbl val="0"/>
      </c:catAx>
      <c:valAx>
        <c:axId val="3511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98155"/>
        <c:axId val="20573575"/>
      </c:barChart>
      <c:catAx>
        <c:axId val="4939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575"/>
        <c:auto val="1"/>
        <c:lblAlgn val="ctr"/>
        <c:lblOffset val="100"/>
        <c:noMultiLvlLbl val="0"/>
      </c:catAx>
      <c:valAx>
        <c:axId val="2057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24951"/>
        <c:axId val="19214146"/>
      </c:barChart>
      <c:catAx>
        <c:axId val="9052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146"/>
        <c:auto val="1"/>
        <c:lblAlgn val="ctr"/>
        <c:lblOffset val="100"/>
        <c:noMultiLvlLbl val="0"/>
      </c:catAx>
      <c:valAx>
        <c:axId val="192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13674"/>
        <c:axId val="11871510"/>
      </c:barChart>
      <c:catAx>
        <c:axId val="8681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510"/>
        <c:auto val="1"/>
        <c:lblAlgn val="ctr"/>
        <c:lblOffset val="100"/>
        <c:noMultiLvlLbl val="0"/>
      </c:catAx>
      <c:valAx>
        <c:axId val="118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35925"/>
        <c:axId val="51690097"/>
      </c:barChart>
      <c:catAx>
        <c:axId val="7723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097"/>
        <c:auto val="1"/>
        <c:lblAlgn val="ctr"/>
        <c:lblOffset val="100"/>
        <c:noMultiLvlLbl val="0"/>
      </c:catAx>
      <c:valAx>
        <c:axId val="516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79426"/>
        <c:axId val="39181867"/>
      </c:barChart>
      <c:catAx>
        <c:axId val="2657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867"/>
        <c:auto val="1"/>
        <c:lblAlgn val="ctr"/>
        <c:lblOffset val="100"/>
        <c:noMultiLvlLbl val="0"/>
      </c:catAx>
      <c:valAx>
        <c:axId val="391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37691"/>
        <c:axId val="91503448"/>
      </c:barChart>
      <c:catAx>
        <c:axId val="1613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448"/>
        <c:auto val="1"/>
        <c:lblAlgn val="ctr"/>
        <c:lblOffset val="100"/>
        <c:noMultiLvlLbl val="0"/>
      </c:catAx>
      <c:valAx>
        <c:axId val="9150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53956"/>
        <c:axId val="57935714"/>
      </c:barChart>
      <c:catAx>
        <c:axId val="1955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714"/>
        <c:auto val="1"/>
        <c:lblAlgn val="ctr"/>
        <c:lblOffset val="100"/>
        <c:noMultiLvlLbl val="0"/>
      </c:catAx>
      <c:valAx>
        <c:axId val="5793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05546"/>
        <c:axId val="73054899"/>
      </c:barChart>
      <c:catAx>
        <c:axId val="2880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899"/>
        <c:auto val="1"/>
        <c:lblAlgn val="ctr"/>
        <c:lblOffset val="100"/>
        <c:noMultiLvlLbl val="0"/>
      </c:catAx>
      <c:valAx>
        <c:axId val="7305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84691"/>
        <c:axId val="34553298"/>
      </c:barChart>
      <c:catAx>
        <c:axId val="9348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298"/>
        <c:auto val="1"/>
        <c:lblAlgn val="ctr"/>
        <c:lblOffset val="100"/>
        <c:noMultiLvlLbl val="0"/>
      </c:catAx>
      <c:valAx>
        <c:axId val="345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18362"/>
        <c:axId val="5362376"/>
      </c:barChart>
      <c:catAx>
        <c:axId val="4511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76"/>
        <c:auto val="1"/>
        <c:lblAlgn val="ctr"/>
        <c:lblOffset val="100"/>
        <c:noMultiLvlLbl val="0"/>
      </c:catAx>
      <c:valAx>
        <c:axId val="53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81849"/>
        <c:axId val="84300934"/>
      </c:barChart>
      <c:catAx>
        <c:axId val="1838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934"/>
        <c:auto val="1"/>
        <c:lblAlgn val="ctr"/>
        <c:lblOffset val="100"/>
        <c:noMultiLvlLbl val="0"/>
      </c:catAx>
      <c:valAx>
        <c:axId val="8430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7185"/>
        <c:axId val="66973527"/>
      </c:barChart>
      <c:catAx>
        <c:axId val="821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527"/>
        <c:auto val="1"/>
        <c:lblAlgn val="ctr"/>
        <c:lblOffset val="100"/>
        <c:noMultiLvlLbl val="0"/>
      </c:catAx>
      <c:valAx>
        <c:axId val="669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90917"/>
        <c:axId val="71164092"/>
      </c:barChart>
      <c:catAx>
        <c:axId val="6179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092"/>
        <c:auto val="1"/>
        <c:lblAlgn val="ctr"/>
        <c:lblOffset val="100"/>
        <c:noMultiLvlLbl val="0"/>
      </c:catAx>
      <c:valAx>
        <c:axId val="711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32207"/>
        <c:axId val="48453535"/>
      </c:barChart>
      <c:catAx>
        <c:axId val="5593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535"/>
        <c:auto val="1"/>
        <c:lblAlgn val="ctr"/>
        <c:lblOffset val="100"/>
        <c:noMultiLvlLbl val="0"/>
      </c:catAx>
      <c:valAx>
        <c:axId val="4845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