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57171"/>
        <c:axId val="41461154"/>
      </c:scatterChart>
      <c:valAx>
        <c:axId val="1265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154"/>
        <c:crossesAt val="0"/>
        <c:crossBetween val="midCat"/>
      </c:valAx>
      <c:valAx>
        <c:axId val="4146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98949"/>
        <c:axId val="7311531"/>
      </c:scatterChart>
      <c:valAx>
        <c:axId val="5559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31"/>
        <c:crossesAt val="0"/>
        <c:crossBetween val="midCat"/>
      </c:valAx>
      <c:valAx>
        <c:axId val="731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91840"/>
        <c:axId val="13017654"/>
      </c:scatterChart>
      <c:valAx>
        <c:axId val="2249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654"/>
        <c:crossesAt val="0"/>
        <c:crossBetween val="midCat"/>
      </c:valAx>
      <c:valAx>
        <c:axId val="1301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55768"/>
        <c:axId val="58650894"/>
      </c:scatterChart>
      <c:valAx>
        <c:axId val="5025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894"/>
        <c:crossesAt val="0"/>
        <c:crossBetween val="midCat"/>
      </c:valAx>
      <c:valAx>
        <c:axId val="58650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