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920726"/>
        <c:axId val="87402817"/>
      </c:barChart>
      <c:catAx>
        <c:axId val="41920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2817"/>
        <c:auto val="1"/>
        <c:lblAlgn val="ctr"/>
        <c:lblOffset val="100"/>
        <c:noMultiLvlLbl val="0"/>
      </c:catAx>
      <c:valAx>
        <c:axId val="8740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0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227518"/>
        <c:axId val="6085830"/>
      </c:barChart>
      <c:catAx>
        <c:axId val="59227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830"/>
        <c:auto val="1"/>
        <c:lblAlgn val="ctr"/>
        <c:lblOffset val="100"/>
        <c:noMultiLvlLbl val="0"/>
      </c:catAx>
      <c:valAx>
        <c:axId val="6085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7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996930"/>
        <c:axId val="29926725"/>
      </c:barChart>
      <c:catAx>
        <c:axId val="68996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6725"/>
        <c:auto val="1"/>
        <c:lblAlgn val="ctr"/>
        <c:lblOffset val="100"/>
        <c:noMultiLvlLbl val="0"/>
      </c:catAx>
      <c:valAx>
        <c:axId val="2992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6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948654"/>
        <c:axId val="46514315"/>
      </c:barChart>
      <c:catAx>
        <c:axId val="71948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4315"/>
        <c:auto val="1"/>
        <c:lblAlgn val="ctr"/>
        <c:lblOffset val="100"/>
        <c:noMultiLvlLbl val="0"/>
      </c:catAx>
      <c:valAx>
        <c:axId val="46514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8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002603"/>
        <c:axId val="808682"/>
      </c:barChart>
      <c:catAx>
        <c:axId val="18002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82"/>
        <c:auto val="1"/>
        <c:lblAlgn val="ctr"/>
        <c:lblOffset val="100"/>
        <c:noMultiLvlLbl val="0"/>
      </c:catAx>
      <c:valAx>
        <c:axId val="80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2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092117"/>
        <c:axId val="54943845"/>
      </c:barChart>
      <c:catAx>
        <c:axId val="99092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3845"/>
        <c:auto val="1"/>
        <c:lblAlgn val="ctr"/>
        <c:lblOffset val="100"/>
        <c:noMultiLvlLbl val="0"/>
      </c:catAx>
      <c:valAx>
        <c:axId val="5494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2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12350"/>
        <c:axId val="95493062"/>
      </c:barChart>
      <c:catAx>
        <c:axId val="5012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3062"/>
        <c:auto val="1"/>
        <c:lblAlgn val="ctr"/>
        <c:lblOffset val="100"/>
        <c:noMultiLvlLbl val="0"/>
      </c:catAx>
      <c:valAx>
        <c:axId val="95493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679696"/>
        <c:axId val="41427137"/>
      </c:barChart>
      <c:catAx>
        <c:axId val="74679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7137"/>
        <c:auto val="1"/>
        <c:lblAlgn val="ctr"/>
        <c:lblOffset val="100"/>
        <c:noMultiLvlLbl val="0"/>
      </c:catAx>
      <c:valAx>
        <c:axId val="4142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9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729440"/>
        <c:axId val="25971652"/>
      </c:barChart>
      <c:catAx>
        <c:axId val="18729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1652"/>
        <c:auto val="1"/>
        <c:lblAlgn val="ctr"/>
        <c:lblOffset val="100"/>
        <c:noMultiLvlLbl val="0"/>
      </c:catAx>
      <c:valAx>
        <c:axId val="2597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9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015598"/>
        <c:axId val="77244818"/>
      </c:barChart>
      <c:catAx>
        <c:axId val="37015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4818"/>
        <c:auto val="1"/>
        <c:lblAlgn val="ctr"/>
        <c:lblOffset val="100"/>
        <c:noMultiLvlLbl val="0"/>
      </c:catAx>
      <c:valAx>
        <c:axId val="7724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5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736284"/>
        <c:axId val="37138988"/>
      </c:barChart>
      <c:catAx>
        <c:axId val="94736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8988"/>
        <c:auto val="1"/>
        <c:lblAlgn val="ctr"/>
        <c:lblOffset val="100"/>
        <c:noMultiLvlLbl val="0"/>
      </c:catAx>
      <c:valAx>
        <c:axId val="3713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6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683093"/>
        <c:axId val="42191374"/>
      </c:barChart>
      <c:catAx>
        <c:axId val="36683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1374"/>
        <c:auto val="1"/>
        <c:lblAlgn val="ctr"/>
        <c:lblOffset val="100"/>
        <c:noMultiLvlLbl val="0"/>
      </c:catAx>
      <c:valAx>
        <c:axId val="4219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3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033863"/>
        <c:axId val="95861353"/>
      </c:barChart>
      <c:catAx>
        <c:axId val="48033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1353"/>
        <c:auto val="1"/>
        <c:lblAlgn val="ctr"/>
        <c:lblOffset val="100"/>
        <c:noMultiLvlLbl val="0"/>
      </c:catAx>
      <c:valAx>
        <c:axId val="9586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3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301768"/>
        <c:axId val="50575451"/>
      </c:barChart>
      <c:catAx>
        <c:axId val="99301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5451"/>
        <c:auto val="1"/>
        <c:lblAlgn val="ctr"/>
        <c:lblOffset val="100"/>
        <c:noMultiLvlLbl val="0"/>
      </c:catAx>
      <c:valAx>
        <c:axId val="5057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1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529250"/>
        <c:axId val="36974635"/>
      </c:barChart>
      <c:catAx>
        <c:axId val="80529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4635"/>
        <c:auto val="1"/>
        <c:lblAlgn val="ctr"/>
        <c:lblOffset val="100"/>
        <c:noMultiLvlLbl val="0"/>
      </c:catAx>
      <c:valAx>
        <c:axId val="3697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9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395769"/>
        <c:axId val="54710922"/>
      </c:barChart>
      <c:catAx>
        <c:axId val="61395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0922"/>
        <c:auto val="1"/>
        <c:lblAlgn val="ctr"/>
        <c:lblOffset val="100"/>
        <c:noMultiLvlLbl val="0"/>
      </c:catAx>
      <c:valAx>
        <c:axId val="5471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5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728228"/>
        <c:axId val="11524046"/>
      </c:barChart>
      <c:catAx>
        <c:axId val="55728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4046"/>
        <c:auto val="1"/>
        <c:lblAlgn val="ctr"/>
        <c:lblOffset val="100"/>
        <c:noMultiLvlLbl val="0"/>
      </c:catAx>
      <c:valAx>
        <c:axId val="1152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8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039562"/>
        <c:axId val="84020163"/>
      </c:barChart>
      <c:catAx>
        <c:axId val="51039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0163"/>
        <c:auto val="1"/>
        <c:lblAlgn val="ctr"/>
        <c:lblOffset val="100"/>
        <c:noMultiLvlLbl val="0"/>
      </c:catAx>
      <c:valAx>
        <c:axId val="84020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9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