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12915"/>
        <c:axId val="71332709"/>
      </c:scatterChart>
      <c:valAx>
        <c:axId val="93312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2709"/>
        <c:crossesAt val="0"/>
        <c:crossBetween val="midCat"/>
      </c:valAx>
      <c:valAx>
        <c:axId val="71332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2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552995"/>
        <c:axId val="7362034"/>
      </c:scatterChart>
      <c:valAx>
        <c:axId val="73552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034"/>
        <c:crossesAt val="0"/>
        <c:crossBetween val="midCat"/>
      </c:valAx>
      <c:valAx>
        <c:axId val="7362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2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711573"/>
        <c:axId val="78424273"/>
      </c:scatterChart>
      <c:valAx>
        <c:axId val="97711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4273"/>
        <c:crossesAt val="0"/>
        <c:crossBetween val="midCat"/>
      </c:valAx>
      <c:valAx>
        <c:axId val="78424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591150"/>
        <c:axId val="75987943"/>
      </c:scatterChart>
      <c:valAx>
        <c:axId val="55591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943"/>
        <c:crossesAt val="0"/>
        <c:crossBetween val="midCat"/>
      </c:valAx>
      <c:valAx>
        <c:axId val="75987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1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