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83790"/>
        <c:axId val="56427457"/>
      </c:scatterChart>
      <c:valAx>
        <c:axId val="45683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457"/>
        <c:crossesAt val="0"/>
        <c:crossBetween val="midCat"/>
      </c:valAx>
      <c:valAx>
        <c:axId val="5642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2933"/>
        <c:axId val="1750885"/>
      </c:scatterChart>
      <c:valAx>
        <c:axId val="8073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5"/>
        <c:crossesAt val="0"/>
        <c:crossBetween val="midCat"/>
      </c:valAx>
      <c:valAx>
        <c:axId val="1750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45074"/>
        <c:axId val="13259255"/>
      </c:scatterChart>
      <c:valAx>
        <c:axId val="7794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255"/>
        <c:crossesAt val="0"/>
        <c:crossBetween val="midCat"/>
      </c:valAx>
      <c:valAx>
        <c:axId val="1325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9604"/>
        <c:axId val="41367632"/>
      </c:scatterChart>
      <c:valAx>
        <c:axId val="4681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632"/>
        <c:crossesAt val="0"/>
        <c:crossBetween val="midCat"/>
      </c:valAx>
      <c:valAx>
        <c:axId val="4136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