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6508"/>
        <c:axId val="98939217"/>
      </c:barChart>
      <c:catAx>
        <c:axId val="8257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217"/>
        <c:auto val="1"/>
        <c:lblAlgn val="ctr"/>
        <c:lblOffset val="100"/>
        <c:noMultiLvlLbl val="0"/>
      </c:catAx>
      <c:valAx>
        <c:axId val="989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61696"/>
        <c:axId val="77656404"/>
      </c:barChart>
      <c:catAx>
        <c:axId val="1276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404"/>
        <c:auto val="1"/>
        <c:lblAlgn val="ctr"/>
        <c:lblOffset val="100"/>
        <c:noMultiLvlLbl val="0"/>
      </c:catAx>
      <c:valAx>
        <c:axId val="776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6897"/>
        <c:axId val="9867787"/>
      </c:barChart>
      <c:catAx>
        <c:axId val="2142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87"/>
        <c:auto val="1"/>
        <c:lblAlgn val="ctr"/>
        <c:lblOffset val="100"/>
        <c:noMultiLvlLbl val="0"/>
      </c:catAx>
      <c:valAx>
        <c:axId val="98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81491"/>
        <c:axId val="73710832"/>
      </c:barChart>
      <c:catAx>
        <c:axId val="425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832"/>
        <c:auto val="1"/>
        <c:lblAlgn val="ctr"/>
        <c:lblOffset val="100"/>
        <c:noMultiLvlLbl val="0"/>
      </c:catAx>
      <c:valAx>
        <c:axId val="7371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91734"/>
        <c:axId val="4531913"/>
      </c:barChart>
      <c:catAx>
        <c:axId val="532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13"/>
        <c:auto val="1"/>
        <c:lblAlgn val="ctr"/>
        <c:lblOffset val="100"/>
        <c:noMultiLvlLbl val="0"/>
      </c:catAx>
      <c:valAx>
        <c:axId val="45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37528"/>
        <c:axId val="95220800"/>
      </c:barChart>
      <c:catAx>
        <c:axId val="458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800"/>
        <c:auto val="1"/>
        <c:lblAlgn val="ctr"/>
        <c:lblOffset val="100"/>
        <c:noMultiLvlLbl val="0"/>
      </c:catAx>
      <c:valAx>
        <c:axId val="952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8187"/>
        <c:axId val="2268421"/>
      </c:barChart>
      <c:catAx>
        <c:axId val="50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1"/>
        <c:auto val="1"/>
        <c:lblAlgn val="ctr"/>
        <c:lblOffset val="100"/>
        <c:noMultiLvlLbl val="0"/>
      </c:catAx>
      <c:valAx>
        <c:axId val="226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40729"/>
        <c:axId val="88697703"/>
      </c:barChart>
      <c:catAx>
        <c:axId val="7404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703"/>
        <c:auto val="1"/>
        <c:lblAlgn val="ctr"/>
        <c:lblOffset val="100"/>
        <c:noMultiLvlLbl val="0"/>
      </c:catAx>
      <c:valAx>
        <c:axId val="886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00441"/>
        <c:axId val="18837542"/>
      </c:barChart>
      <c:catAx>
        <c:axId val="893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542"/>
        <c:auto val="1"/>
        <c:lblAlgn val="ctr"/>
        <c:lblOffset val="100"/>
        <c:noMultiLvlLbl val="0"/>
      </c:catAx>
      <c:valAx>
        <c:axId val="188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77753"/>
        <c:axId val="18958192"/>
      </c:barChart>
      <c:catAx>
        <c:axId val="819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192"/>
        <c:auto val="1"/>
        <c:lblAlgn val="ctr"/>
        <c:lblOffset val="100"/>
        <c:noMultiLvlLbl val="0"/>
      </c:catAx>
      <c:valAx>
        <c:axId val="189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95302"/>
        <c:axId val="48874772"/>
      </c:barChart>
      <c:catAx>
        <c:axId val="600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772"/>
        <c:auto val="1"/>
        <c:lblAlgn val="ctr"/>
        <c:lblOffset val="100"/>
        <c:noMultiLvlLbl val="0"/>
      </c:catAx>
      <c:valAx>
        <c:axId val="4887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0592"/>
        <c:axId val="86241925"/>
      </c:barChart>
      <c:catAx>
        <c:axId val="391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25"/>
        <c:auto val="1"/>
        <c:lblAlgn val="ctr"/>
        <c:lblOffset val="100"/>
        <c:noMultiLvlLbl val="0"/>
      </c:catAx>
      <c:valAx>
        <c:axId val="8624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0449"/>
        <c:axId val="66542590"/>
      </c:barChart>
      <c:catAx>
        <c:axId val="3267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590"/>
        <c:auto val="1"/>
        <c:lblAlgn val="ctr"/>
        <c:lblOffset val="100"/>
        <c:noMultiLvlLbl val="0"/>
      </c:catAx>
      <c:valAx>
        <c:axId val="6654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14998"/>
        <c:axId val="52155669"/>
      </c:barChart>
      <c:catAx>
        <c:axId val="199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669"/>
        <c:auto val="1"/>
        <c:lblAlgn val="ctr"/>
        <c:lblOffset val="100"/>
        <c:noMultiLvlLbl val="0"/>
      </c:catAx>
      <c:valAx>
        <c:axId val="521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75961"/>
        <c:axId val="31901045"/>
      </c:barChart>
      <c:catAx>
        <c:axId val="1667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045"/>
        <c:auto val="1"/>
        <c:lblAlgn val="ctr"/>
        <c:lblOffset val="100"/>
        <c:noMultiLvlLbl val="0"/>
      </c:catAx>
      <c:valAx>
        <c:axId val="319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87813"/>
        <c:axId val="83678834"/>
      </c:barChart>
      <c:catAx>
        <c:axId val="6778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834"/>
        <c:auto val="1"/>
        <c:lblAlgn val="ctr"/>
        <c:lblOffset val="100"/>
        <c:noMultiLvlLbl val="0"/>
      </c:catAx>
      <c:valAx>
        <c:axId val="836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0369"/>
        <c:axId val="55844138"/>
      </c:barChart>
      <c:catAx>
        <c:axId val="414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38"/>
        <c:auto val="1"/>
        <c:lblAlgn val="ctr"/>
        <c:lblOffset val="100"/>
        <c:noMultiLvlLbl val="0"/>
      </c:catAx>
      <c:valAx>
        <c:axId val="558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2296"/>
        <c:axId val="33926021"/>
      </c:barChart>
      <c:catAx>
        <c:axId val="641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21"/>
        <c:auto val="1"/>
        <c:lblAlgn val="ctr"/>
        <c:lblOffset val="100"/>
        <c:noMultiLvlLbl val="0"/>
      </c:catAx>
      <c:valAx>
        <c:axId val="339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