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51591"/>
        <c:axId val="87950353"/>
      </c:scatterChart>
      <c:valAx>
        <c:axId val="6165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353"/>
        <c:crossesAt val="0"/>
        <c:crossBetween val="midCat"/>
      </c:valAx>
      <c:valAx>
        <c:axId val="8795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5980"/>
        <c:axId val="30609911"/>
      </c:scatterChart>
      <c:valAx>
        <c:axId val="786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911"/>
        <c:crossesAt val="0"/>
        <c:crossBetween val="midCat"/>
      </c:valAx>
      <c:valAx>
        <c:axId val="3060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3262"/>
        <c:axId val="57508664"/>
      </c:scatterChart>
      <c:valAx>
        <c:axId val="7889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664"/>
        <c:crossesAt val="0"/>
        <c:crossBetween val="midCat"/>
      </c:valAx>
      <c:valAx>
        <c:axId val="5750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72241"/>
        <c:axId val="90967339"/>
      </c:scatterChart>
      <c:valAx>
        <c:axId val="9177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339"/>
        <c:crossesAt val="0"/>
        <c:crossBetween val="midCat"/>
      </c:valAx>
      <c:valAx>
        <c:axId val="9096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