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6642"/>
        <c:axId val="38619658"/>
      </c:barChart>
      <c:catAx>
        <c:axId val="759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58"/>
        <c:auto val="1"/>
        <c:lblAlgn val="ctr"/>
        <c:lblOffset val="100"/>
        <c:noMultiLvlLbl val="0"/>
      </c:catAx>
      <c:valAx>
        <c:axId val="386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62563"/>
        <c:axId val="17101463"/>
      </c:barChart>
      <c:catAx>
        <c:axId val="3956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63"/>
        <c:auto val="1"/>
        <c:lblAlgn val="ctr"/>
        <c:lblOffset val="100"/>
        <c:noMultiLvlLbl val="0"/>
      </c:catAx>
      <c:valAx>
        <c:axId val="171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9433"/>
        <c:axId val="58001485"/>
      </c:barChart>
      <c:catAx>
        <c:axId val="105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485"/>
        <c:auto val="1"/>
        <c:lblAlgn val="ctr"/>
        <c:lblOffset val="100"/>
        <c:noMultiLvlLbl val="0"/>
      </c:catAx>
      <c:valAx>
        <c:axId val="580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86808"/>
        <c:axId val="17731206"/>
      </c:barChart>
      <c:catAx>
        <c:axId val="943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06"/>
        <c:auto val="1"/>
        <c:lblAlgn val="ctr"/>
        <c:lblOffset val="100"/>
        <c:noMultiLvlLbl val="0"/>
      </c:catAx>
      <c:valAx>
        <c:axId val="177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01965"/>
        <c:axId val="90980344"/>
      </c:barChart>
      <c:catAx>
        <c:axId val="500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44"/>
        <c:auto val="1"/>
        <c:lblAlgn val="ctr"/>
        <c:lblOffset val="100"/>
        <c:noMultiLvlLbl val="0"/>
      </c:catAx>
      <c:valAx>
        <c:axId val="909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87924"/>
        <c:axId val="24168865"/>
      </c:barChart>
      <c:catAx>
        <c:axId val="2248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65"/>
        <c:auto val="1"/>
        <c:lblAlgn val="ctr"/>
        <c:lblOffset val="100"/>
        <c:noMultiLvlLbl val="0"/>
      </c:catAx>
      <c:valAx>
        <c:axId val="241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1875"/>
        <c:axId val="80172461"/>
      </c:barChart>
      <c:catAx>
        <c:axId val="8294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461"/>
        <c:auto val="1"/>
        <c:lblAlgn val="ctr"/>
        <c:lblOffset val="100"/>
        <c:noMultiLvlLbl val="0"/>
      </c:catAx>
      <c:valAx>
        <c:axId val="801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17744"/>
        <c:axId val="63132586"/>
      </c:barChart>
      <c:catAx>
        <c:axId val="750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86"/>
        <c:auto val="1"/>
        <c:lblAlgn val="ctr"/>
        <c:lblOffset val="100"/>
        <c:noMultiLvlLbl val="0"/>
      </c:catAx>
      <c:valAx>
        <c:axId val="631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21309"/>
        <c:axId val="5213800"/>
      </c:barChart>
      <c:catAx>
        <c:axId val="511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0"/>
        <c:auto val="1"/>
        <c:lblAlgn val="ctr"/>
        <c:lblOffset val="100"/>
        <c:noMultiLvlLbl val="0"/>
      </c:catAx>
      <c:valAx>
        <c:axId val="52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6857"/>
        <c:axId val="40461819"/>
      </c:barChart>
      <c:catAx>
        <c:axId val="548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819"/>
        <c:auto val="1"/>
        <c:lblAlgn val="ctr"/>
        <c:lblOffset val="100"/>
        <c:noMultiLvlLbl val="0"/>
      </c:catAx>
      <c:valAx>
        <c:axId val="404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34245"/>
        <c:axId val="60447555"/>
      </c:barChart>
      <c:catAx>
        <c:axId val="552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555"/>
        <c:auto val="1"/>
        <c:lblAlgn val="ctr"/>
        <c:lblOffset val="100"/>
        <c:noMultiLvlLbl val="0"/>
      </c:catAx>
      <c:valAx>
        <c:axId val="604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73097"/>
        <c:axId val="40137626"/>
      </c:barChart>
      <c:catAx>
        <c:axId val="788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626"/>
        <c:auto val="1"/>
        <c:lblAlgn val="ctr"/>
        <c:lblOffset val="100"/>
        <c:noMultiLvlLbl val="0"/>
      </c:catAx>
      <c:valAx>
        <c:axId val="401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1122"/>
        <c:axId val="61677998"/>
      </c:barChart>
      <c:catAx>
        <c:axId val="190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998"/>
        <c:auto val="1"/>
        <c:lblAlgn val="ctr"/>
        <c:lblOffset val="100"/>
        <c:noMultiLvlLbl val="0"/>
      </c:catAx>
      <c:valAx>
        <c:axId val="616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5830"/>
        <c:axId val="21803631"/>
      </c:barChart>
      <c:catAx>
        <c:axId val="392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31"/>
        <c:auto val="1"/>
        <c:lblAlgn val="ctr"/>
        <c:lblOffset val="100"/>
        <c:noMultiLvlLbl val="0"/>
      </c:catAx>
      <c:valAx>
        <c:axId val="218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8682"/>
        <c:axId val="59873352"/>
      </c:barChart>
      <c:catAx>
        <c:axId val="291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352"/>
        <c:auto val="1"/>
        <c:lblAlgn val="ctr"/>
        <c:lblOffset val="100"/>
        <c:noMultiLvlLbl val="0"/>
      </c:catAx>
      <c:valAx>
        <c:axId val="598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31042"/>
        <c:axId val="13935890"/>
      </c:barChart>
      <c:catAx>
        <c:axId val="651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90"/>
        <c:auto val="1"/>
        <c:lblAlgn val="ctr"/>
        <c:lblOffset val="100"/>
        <c:noMultiLvlLbl val="0"/>
      </c:catAx>
      <c:valAx>
        <c:axId val="139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61907"/>
        <c:axId val="15654265"/>
      </c:barChart>
      <c:catAx>
        <c:axId val="257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265"/>
        <c:auto val="1"/>
        <c:lblAlgn val="ctr"/>
        <c:lblOffset val="100"/>
        <c:noMultiLvlLbl val="0"/>
      </c:catAx>
      <c:valAx>
        <c:axId val="156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46122"/>
        <c:axId val="10696765"/>
      </c:barChart>
      <c:catAx>
        <c:axId val="703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65"/>
        <c:auto val="1"/>
        <c:lblAlgn val="ctr"/>
        <c:lblOffset val="100"/>
        <c:noMultiLvlLbl val="0"/>
      </c:catAx>
      <c:valAx>
        <c:axId val="106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