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50110"/>
        <c:axId val="93895565"/>
      </c:scatterChart>
      <c:valAx>
        <c:axId val="1705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565"/>
        <c:crossesAt val="0"/>
        <c:crossBetween val="midCat"/>
      </c:valAx>
      <c:valAx>
        <c:axId val="9389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9014"/>
        <c:axId val="50709323"/>
      </c:scatterChart>
      <c:valAx>
        <c:axId val="375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323"/>
        <c:crossesAt val="0"/>
        <c:crossBetween val="midCat"/>
      </c:valAx>
      <c:valAx>
        <c:axId val="5070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10894"/>
        <c:axId val="98091572"/>
      </c:scatterChart>
      <c:valAx>
        <c:axId val="2291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572"/>
        <c:crossesAt val="0"/>
        <c:crossBetween val="midCat"/>
      </c:valAx>
      <c:valAx>
        <c:axId val="9809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51171"/>
        <c:axId val="276514"/>
      </c:scatterChart>
      <c:valAx>
        <c:axId val="7725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4"/>
        <c:crossesAt val="0"/>
        <c:crossBetween val="midCat"/>
      </c:valAx>
      <c:valAx>
        <c:axId val="27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