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8887"/>
        <c:axId val="24620333"/>
      </c:barChart>
      <c:catAx>
        <c:axId val="148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333"/>
        <c:auto val="1"/>
        <c:lblAlgn val="ctr"/>
        <c:lblOffset val="100"/>
        <c:noMultiLvlLbl val="0"/>
      </c:catAx>
      <c:valAx>
        <c:axId val="246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027"/>
        <c:axId val="49280532"/>
      </c:barChart>
      <c:catAx>
        <c:axId val="6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32"/>
        <c:auto val="1"/>
        <c:lblAlgn val="ctr"/>
        <c:lblOffset val="100"/>
        <c:noMultiLvlLbl val="0"/>
      </c:catAx>
      <c:valAx>
        <c:axId val="492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6638"/>
        <c:axId val="55231539"/>
      </c:barChart>
      <c:catAx>
        <c:axId val="785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39"/>
        <c:auto val="1"/>
        <c:lblAlgn val="ctr"/>
        <c:lblOffset val="100"/>
        <c:noMultiLvlLbl val="0"/>
      </c:catAx>
      <c:valAx>
        <c:axId val="552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01787"/>
        <c:axId val="36935554"/>
      </c:barChart>
      <c:catAx>
        <c:axId val="591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54"/>
        <c:auto val="1"/>
        <c:lblAlgn val="ctr"/>
        <c:lblOffset val="100"/>
        <c:noMultiLvlLbl val="0"/>
      </c:catAx>
      <c:valAx>
        <c:axId val="369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1499"/>
        <c:axId val="83583308"/>
      </c:barChart>
      <c:catAx>
        <c:axId val="553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308"/>
        <c:auto val="1"/>
        <c:lblAlgn val="ctr"/>
        <c:lblOffset val="100"/>
        <c:noMultiLvlLbl val="0"/>
      </c:catAx>
      <c:valAx>
        <c:axId val="835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52767"/>
        <c:axId val="24509759"/>
      </c:barChart>
      <c:catAx>
        <c:axId val="961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59"/>
        <c:auto val="1"/>
        <c:lblAlgn val="ctr"/>
        <c:lblOffset val="100"/>
        <c:noMultiLvlLbl val="0"/>
      </c:catAx>
      <c:valAx>
        <c:axId val="245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4522"/>
        <c:axId val="45575841"/>
      </c:barChart>
      <c:catAx>
        <c:axId val="398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841"/>
        <c:auto val="1"/>
        <c:lblAlgn val="ctr"/>
        <c:lblOffset val="100"/>
        <c:noMultiLvlLbl val="0"/>
      </c:catAx>
      <c:valAx>
        <c:axId val="455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6205"/>
        <c:axId val="20301382"/>
      </c:barChart>
      <c:catAx>
        <c:axId val="783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82"/>
        <c:auto val="1"/>
        <c:lblAlgn val="ctr"/>
        <c:lblOffset val="100"/>
        <c:noMultiLvlLbl val="0"/>
      </c:catAx>
      <c:valAx>
        <c:axId val="203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3218"/>
        <c:axId val="77052265"/>
      </c:barChart>
      <c:catAx>
        <c:axId val="391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265"/>
        <c:auto val="1"/>
        <c:lblAlgn val="ctr"/>
        <c:lblOffset val="100"/>
        <c:noMultiLvlLbl val="0"/>
      </c:catAx>
      <c:valAx>
        <c:axId val="770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6550"/>
        <c:axId val="41343110"/>
      </c:barChart>
      <c:catAx>
        <c:axId val="110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110"/>
        <c:auto val="1"/>
        <c:lblAlgn val="ctr"/>
        <c:lblOffset val="100"/>
        <c:noMultiLvlLbl val="0"/>
      </c:catAx>
      <c:valAx>
        <c:axId val="413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4219"/>
        <c:axId val="92456759"/>
      </c:barChart>
      <c:catAx>
        <c:axId val="190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59"/>
        <c:auto val="1"/>
        <c:lblAlgn val="ctr"/>
        <c:lblOffset val="100"/>
        <c:noMultiLvlLbl val="0"/>
      </c:catAx>
      <c:valAx>
        <c:axId val="924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1594"/>
        <c:axId val="2796337"/>
      </c:barChart>
      <c:catAx>
        <c:axId val="257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7"/>
        <c:auto val="1"/>
        <c:lblAlgn val="ctr"/>
        <c:lblOffset val="100"/>
        <c:noMultiLvlLbl val="0"/>
      </c:catAx>
      <c:valAx>
        <c:axId val="27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4051"/>
        <c:axId val="24738175"/>
      </c:barChart>
      <c:catAx>
        <c:axId val="811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75"/>
        <c:auto val="1"/>
        <c:lblAlgn val="ctr"/>
        <c:lblOffset val="100"/>
        <c:noMultiLvlLbl val="0"/>
      </c:catAx>
      <c:valAx>
        <c:axId val="247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86372"/>
        <c:axId val="26038388"/>
      </c:barChart>
      <c:catAx>
        <c:axId val="166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388"/>
        <c:auto val="1"/>
        <c:lblAlgn val="ctr"/>
        <c:lblOffset val="100"/>
        <c:noMultiLvlLbl val="0"/>
      </c:catAx>
      <c:valAx>
        <c:axId val="260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9659"/>
        <c:axId val="78548306"/>
      </c:barChart>
      <c:catAx>
        <c:axId val="922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06"/>
        <c:auto val="1"/>
        <c:lblAlgn val="ctr"/>
        <c:lblOffset val="100"/>
        <c:noMultiLvlLbl val="0"/>
      </c:catAx>
      <c:valAx>
        <c:axId val="785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6758"/>
        <c:axId val="58622985"/>
      </c:barChart>
      <c:catAx>
        <c:axId val="732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85"/>
        <c:auto val="1"/>
        <c:lblAlgn val="ctr"/>
        <c:lblOffset val="100"/>
        <c:noMultiLvlLbl val="0"/>
      </c:catAx>
      <c:valAx>
        <c:axId val="586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41952"/>
        <c:axId val="23369533"/>
      </c:barChart>
      <c:catAx>
        <c:axId val="203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33"/>
        <c:auto val="1"/>
        <c:lblAlgn val="ctr"/>
        <c:lblOffset val="100"/>
        <c:noMultiLvlLbl val="0"/>
      </c:catAx>
      <c:valAx>
        <c:axId val="23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3311"/>
        <c:axId val="72276458"/>
      </c:barChart>
      <c:catAx>
        <c:axId val="805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58"/>
        <c:auto val="1"/>
        <c:lblAlgn val="ctr"/>
        <c:lblOffset val="100"/>
        <c:noMultiLvlLbl val="0"/>
      </c:catAx>
      <c:valAx>
        <c:axId val="722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