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352288"/>
        <c:axId val="70776124"/>
      </c:scatterChart>
      <c:valAx>
        <c:axId val="59352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6124"/>
        <c:crossesAt val="0"/>
        <c:crossBetween val="midCat"/>
      </c:valAx>
      <c:valAx>
        <c:axId val="70776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2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43029"/>
        <c:axId val="98433311"/>
      </c:scatterChart>
      <c:valAx>
        <c:axId val="3743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3311"/>
        <c:crossesAt val="0"/>
        <c:crossBetween val="midCat"/>
      </c:valAx>
      <c:valAx>
        <c:axId val="98433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049689"/>
        <c:axId val="92144690"/>
      </c:scatterChart>
      <c:valAx>
        <c:axId val="26049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4690"/>
        <c:crossesAt val="0"/>
        <c:crossBetween val="midCat"/>
      </c:valAx>
      <c:valAx>
        <c:axId val="92144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9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780544"/>
        <c:axId val="32408312"/>
      </c:scatterChart>
      <c:valAx>
        <c:axId val="54780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8312"/>
        <c:crossesAt val="0"/>
        <c:crossBetween val="midCat"/>
      </c:valAx>
      <c:valAx>
        <c:axId val="32408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0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