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17895"/>
        <c:axId val="42225224"/>
      </c:barChart>
      <c:catAx>
        <c:axId val="4931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224"/>
        <c:auto val="1"/>
        <c:lblAlgn val="ctr"/>
        <c:lblOffset val="100"/>
        <c:noMultiLvlLbl val="0"/>
      </c:catAx>
      <c:valAx>
        <c:axId val="4222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45323"/>
        <c:axId val="83231397"/>
      </c:barChart>
      <c:catAx>
        <c:axId val="6224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397"/>
        <c:auto val="1"/>
        <c:lblAlgn val="ctr"/>
        <c:lblOffset val="100"/>
        <c:noMultiLvlLbl val="0"/>
      </c:catAx>
      <c:valAx>
        <c:axId val="8323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32203"/>
        <c:axId val="73467565"/>
      </c:barChart>
      <c:catAx>
        <c:axId val="7143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565"/>
        <c:auto val="1"/>
        <c:lblAlgn val="ctr"/>
        <c:lblOffset val="100"/>
        <c:noMultiLvlLbl val="0"/>
      </c:catAx>
      <c:valAx>
        <c:axId val="7346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66563"/>
        <c:axId val="72942345"/>
      </c:barChart>
      <c:catAx>
        <c:axId val="8916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345"/>
        <c:auto val="1"/>
        <c:lblAlgn val="ctr"/>
        <c:lblOffset val="100"/>
        <c:noMultiLvlLbl val="0"/>
      </c:catAx>
      <c:valAx>
        <c:axId val="7294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93342"/>
        <c:axId val="58759327"/>
      </c:barChart>
      <c:catAx>
        <c:axId val="7219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327"/>
        <c:auto val="1"/>
        <c:lblAlgn val="ctr"/>
        <c:lblOffset val="100"/>
        <c:noMultiLvlLbl val="0"/>
      </c:catAx>
      <c:valAx>
        <c:axId val="5875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92265"/>
        <c:axId val="73999803"/>
      </c:barChart>
      <c:catAx>
        <c:axId val="4769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803"/>
        <c:auto val="1"/>
        <c:lblAlgn val="ctr"/>
        <c:lblOffset val="100"/>
        <c:noMultiLvlLbl val="0"/>
      </c:catAx>
      <c:valAx>
        <c:axId val="7399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3623"/>
        <c:axId val="52706600"/>
      </c:barChart>
      <c:catAx>
        <c:axId val="111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600"/>
        <c:auto val="1"/>
        <c:lblAlgn val="ctr"/>
        <c:lblOffset val="100"/>
        <c:noMultiLvlLbl val="0"/>
      </c:catAx>
      <c:valAx>
        <c:axId val="5270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08909"/>
        <c:axId val="44041958"/>
      </c:barChart>
      <c:catAx>
        <c:axId val="4730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958"/>
        <c:auto val="1"/>
        <c:lblAlgn val="ctr"/>
        <c:lblOffset val="100"/>
        <c:noMultiLvlLbl val="0"/>
      </c:catAx>
      <c:valAx>
        <c:axId val="4404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88341"/>
        <c:axId val="14447678"/>
      </c:barChart>
      <c:catAx>
        <c:axId val="3548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678"/>
        <c:auto val="1"/>
        <c:lblAlgn val="ctr"/>
        <c:lblOffset val="100"/>
        <c:noMultiLvlLbl val="0"/>
      </c:catAx>
      <c:valAx>
        <c:axId val="1444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99738"/>
        <c:axId val="9413971"/>
      </c:barChart>
      <c:catAx>
        <c:axId val="2879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71"/>
        <c:auto val="1"/>
        <c:lblAlgn val="ctr"/>
        <c:lblOffset val="100"/>
        <c:noMultiLvlLbl val="0"/>
      </c:catAx>
      <c:valAx>
        <c:axId val="941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24572"/>
        <c:axId val="26175914"/>
      </c:barChart>
      <c:catAx>
        <c:axId val="1102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914"/>
        <c:auto val="1"/>
        <c:lblAlgn val="ctr"/>
        <c:lblOffset val="100"/>
        <c:noMultiLvlLbl val="0"/>
      </c:catAx>
      <c:valAx>
        <c:axId val="2617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80492"/>
        <c:axId val="67070751"/>
      </c:barChart>
      <c:catAx>
        <c:axId val="3318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0751"/>
        <c:auto val="1"/>
        <c:lblAlgn val="ctr"/>
        <c:lblOffset val="100"/>
        <c:noMultiLvlLbl val="0"/>
      </c:catAx>
      <c:valAx>
        <c:axId val="6707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58507"/>
        <c:axId val="11683549"/>
      </c:barChart>
      <c:catAx>
        <c:axId val="1455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549"/>
        <c:auto val="1"/>
        <c:lblAlgn val="ctr"/>
        <c:lblOffset val="100"/>
        <c:noMultiLvlLbl val="0"/>
      </c:catAx>
      <c:valAx>
        <c:axId val="1168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62548"/>
        <c:axId val="23840084"/>
      </c:barChart>
      <c:catAx>
        <c:axId val="2896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084"/>
        <c:auto val="1"/>
        <c:lblAlgn val="ctr"/>
        <c:lblOffset val="100"/>
        <c:noMultiLvlLbl val="0"/>
      </c:catAx>
      <c:valAx>
        <c:axId val="2384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67430"/>
        <c:axId val="71292777"/>
      </c:barChart>
      <c:catAx>
        <c:axId val="5526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777"/>
        <c:auto val="1"/>
        <c:lblAlgn val="ctr"/>
        <c:lblOffset val="100"/>
        <c:noMultiLvlLbl val="0"/>
      </c:catAx>
      <c:valAx>
        <c:axId val="7129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136702"/>
        <c:axId val="38667544"/>
      </c:barChart>
      <c:catAx>
        <c:axId val="7513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544"/>
        <c:auto val="1"/>
        <c:lblAlgn val="ctr"/>
        <c:lblOffset val="100"/>
        <c:noMultiLvlLbl val="0"/>
      </c:catAx>
      <c:valAx>
        <c:axId val="3866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80318"/>
        <c:axId val="35863145"/>
      </c:barChart>
      <c:catAx>
        <c:axId val="4678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145"/>
        <c:auto val="1"/>
        <c:lblAlgn val="ctr"/>
        <c:lblOffset val="100"/>
        <c:noMultiLvlLbl val="0"/>
      </c:catAx>
      <c:valAx>
        <c:axId val="3586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51333"/>
        <c:axId val="57770422"/>
      </c:barChart>
      <c:catAx>
        <c:axId val="7325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422"/>
        <c:auto val="1"/>
        <c:lblAlgn val="ctr"/>
        <c:lblOffset val="100"/>
        <c:noMultiLvlLbl val="0"/>
      </c:catAx>
      <c:valAx>
        <c:axId val="5777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