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899"/>
        <c:axId val="10750103"/>
      </c:scatterChart>
      <c:valAx>
        <c:axId val="903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103"/>
        <c:crossesAt val="0"/>
        <c:crossBetween val="midCat"/>
      </c:valAx>
      <c:valAx>
        <c:axId val="1075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65801"/>
        <c:axId val="2863177"/>
      </c:scatterChart>
      <c:valAx>
        <c:axId val="7236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77"/>
        <c:crossesAt val="0"/>
        <c:crossBetween val="midCat"/>
      </c:valAx>
      <c:valAx>
        <c:axId val="286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44770"/>
        <c:axId val="55660100"/>
      </c:scatterChart>
      <c:valAx>
        <c:axId val="6134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100"/>
        <c:crossesAt val="0"/>
        <c:crossBetween val="midCat"/>
      </c:valAx>
      <c:valAx>
        <c:axId val="5566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37325"/>
        <c:axId val="42742335"/>
      </c:scatterChart>
      <c:valAx>
        <c:axId val="3693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335"/>
        <c:crossesAt val="0"/>
        <c:crossBetween val="midCat"/>
      </c:valAx>
      <c:valAx>
        <c:axId val="4274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