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33480"/>
        <c:axId val="32226601"/>
      </c:barChart>
      <c:catAx>
        <c:axId val="2243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601"/>
        <c:auto val="1"/>
        <c:lblAlgn val="ctr"/>
        <c:lblOffset val="100"/>
        <c:noMultiLvlLbl val="0"/>
      </c:catAx>
      <c:valAx>
        <c:axId val="322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35910"/>
        <c:axId val="29250174"/>
      </c:barChart>
      <c:catAx>
        <c:axId val="2433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174"/>
        <c:auto val="1"/>
        <c:lblAlgn val="ctr"/>
        <c:lblOffset val="100"/>
        <c:noMultiLvlLbl val="0"/>
      </c:catAx>
      <c:valAx>
        <c:axId val="292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24471"/>
        <c:axId val="82655742"/>
      </c:barChart>
      <c:catAx>
        <c:axId val="177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742"/>
        <c:auto val="1"/>
        <c:lblAlgn val="ctr"/>
        <c:lblOffset val="100"/>
        <c:noMultiLvlLbl val="0"/>
      </c:catAx>
      <c:valAx>
        <c:axId val="826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72360"/>
        <c:axId val="93959053"/>
      </c:barChart>
      <c:catAx>
        <c:axId val="2907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053"/>
        <c:auto val="1"/>
        <c:lblAlgn val="ctr"/>
        <c:lblOffset val="100"/>
        <c:noMultiLvlLbl val="0"/>
      </c:catAx>
      <c:valAx>
        <c:axId val="939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14658"/>
        <c:axId val="57074802"/>
      </c:barChart>
      <c:catAx>
        <c:axId val="4761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802"/>
        <c:auto val="1"/>
        <c:lblAlgn val="ctr"/>
        <c:lblOffset val="100"/>
        <c:noMultiLvlLbl val="0"/>
      </c:catAx>
      <c:valAx>
        <c:axId val="570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1049"/>
        <c:axId val="9757804"/>
      </c:barChart>
      <c:catAx>
        <c:axId val="16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04"/>
        <c:auto val="1"/>
        <c:lblAlgn val="ctr"/>
        <c:lblOffset val="100"/>
        <c:noMultiLvlLbl val="0"/>
      </c:catAx>
      <c:valAx>
        <c:axId val="97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073"/>
        <c:axId val="32742353"/>
      </c:barChart>
      <c:catAx>
        <c:axId val="481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353"/>
        <c:auto val="1"/>
        <c:lblAlgn val="ctr"/>
        <c:lblOffset val="100"/>
        <c:noMultiLvlLbl val="0"/>
      </c:catAx>
      <c:valAx>
        <c:axId val="327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29338"/>
        <c:axId val="16891034"/>
      </c:barChart>
      <c:catAx>
        <c:axId val="5122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034"/>
        <c:auto val="1"/>
        <c:lblAlgn val="ctr"/>
        <c:lblOffset val="100"/>
        <c:noMultiLvlLbl val="0"/>
      </c:catAx>
      <c:valAx>
        <c:axId val="168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44191"/>
        <c:axId val="66364941"/>
      </c:barChart>
      <c:catAx>
        <c:axId val="382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941"/>
        <c:auto val="1"/>
        <c:lblAlgn val="ctr"/>
        <c:lblOffset val="100"/>
        <c:noMultiLvlLbl val="0"/>
      </c:catAx>
      <c:valAx>
        <c:axId val="663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87052"/>
        <c:axId val="11710445"/>
      </c:barChart>
      <c:catAx>
        <c:axId val="7458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445"/>
        <c:auto val="1"/>
        <c:lblAlgn val="ctr"/>
        <c:lblOffset val="100"/>
        <c:noMultiLvlLbl val="0"/>
      </c:catAx>
      <c:valAx>
        <c:axId val="117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4710"/>
        <c:axId val="32351385"/>
      </c:barChart>
      <c:catAx>
        <c:axId val="48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385"/>
        <c:auto val="1"/>
        <c:lblAlgn val="ctr"/>
        <c:lblOffset val="100"/>
        <c:noMultiLvlLbl val="0"/>
      </c:catAx>
      <c:valAx>
        <c:axId val="323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3988"/>
        <c:axId val="16414018"/>
      </c:barChart>
      <c:catAx>
        <c:axId val="220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18"/>
        <c:auto val="1"/>
        <c:lblAlgn val="ctr"/>
        <c:lblOffset val="100"/>
        <c:noMultiLvlLbl val="0"/>
      </c:catAx>
      <c:valAx>
        <c:axId val="164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55953"/>
        <c:axId val="17426033"/>
      </c:barChart>
      <c:catAx>
        <c:axId val="986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033"/>
        <c:auto val="1"/>
        <c:lblAlgn val="ctr"/>
        <c:lblOffset val="100"/>
        <c:noMultiLvlLbl val="0"/>
      </c:catAx>
      <c:valAx>
        <c:axId val="174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84151"/>
        <c:axId val="79377285"/>
      </c:barChart>
      <c:catAx>
        <c:axId val="683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285"/>
        <c:auto val="1"/>
        <c:lblAlgn val="ctr"/>
        <c:lblOffset val="100"/>
        <c:noMultiLvlLbl val="0"/>
      </c:catAx>
      <c:valAx>
        <c:axId val="793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26949"/>
        <c:axId val="2447247"/>
      </c:barChart>
      <c:catAx>
        <c:axId val="443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47"/>
        <c:auto val="1"/>
        <c:lblAlgn val="ctr"/>
        <c:lblOffset val="100"/>
        <c:noMultiLvlLbl val="0"/>
      </c:catAx>
      <c:valAx>
        <c:axId val="24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41854"/>
        <c:axId val="88915921"/>
      </c:barChart>
      <c:catAx>
        <c:axId val="6304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921"/>
        <c:auto val="1"/>
        <c:lblAlgn val="ctr"/>
        <c:lblOffset val="100"/>
        <c:noMultiLvlLbl val="0"/>
      </c:catAx>
      <c:valAx>
        <c:axId val="889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14358"/>
        <c:axId val="84182817"/>
      </c:barChart>
      <c:catAx>
        <c:axId val="961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817"/>
        <c:auto val="1"/>
        <c:lblAlgn val="ctr"/>
        <c:lblOffset val="100"/>
        <c:noMultiLvlLbl val="0"/>
      </c:catAx>
      <c:valAx>
        <c:axId val="841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1767"/>
        <c:axId val="22785729"/>
      </c:barChart>
      <c:catAx>
        <c:axId val="110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729"/>
        <c:auto val="1"/>
        <c:lblAlgn val="ctr"/>
        <c:lblOffset val="100"/>
        <c:noMultiLvlLbl val="0"/>
      </c:catAx>
      <c:valAx>
        <c:axId val="227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