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3421"/>
        <c:axId val="46578810"/>
      </c:barChart>
      <c:catAx>
        <c:axId val="939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10"/>
        <c:auto val="1"/>
        <c:lblAlgn val="ctr"/>
        <c:lblOffset val="100"/>
        <c:noMultiLvlLbl val="0"/>
      </c:catAx>
      <c:valAx>
        <c:axId val="465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0849"/>
        <c:axId val="35338377"/>
      </c:barChart>
      <c:catAx>
        <c:axId val="465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377"/>
        <c:auto val="1"/>
        <c:lblAlgn val="ctr"/>
        <c:lblOffset val="100"/>
        <c:noMultiLvlLbl val="0"/>
      </c:catAx>
      <c:valAx>
        <c:axId val="353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12856"/>
        <c:axId val="32545628"/>
      </c:barChart>
      <c:catAx>
        <c:axId val="311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628"/>
        <c:auto val="1"/>
        <c:lblAlgn val="ctr"/>
        <c:lblOffset val="100"/>
        <c:noMultiLvlLbl val="0"/>
      </c:catAx>
      <c:valAx>
        <c:axId val="325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1787"/>
        <c:axId val="11710705"/>
      </c:barChart>
      <c:catAx>
        <c:axId val="665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05"/>
        <c:auto val="1"/>
        <c:lblAlgn val="ctr"/>
        <c:lblOffset val="100"/>
        <c:noMultiLvlLbl val="0"/>
      </c:catAx>
      <c:valAx>
        <c:axId val="117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98048"/>
        <c:axId val="88397082"/>
      </c:barChart>
      <c:catAx>
        <c:axId val="391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82"/>
        <c:auto val="1"/>
        <c:lblAlgn val="ctr"/>
        <c:lblOffset val="100"/>
        <c:noMultiLvlLbl val="0"/>
      </c:catAx>
      <c:valAx>
        <c:axId val="883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45296"/>
        <c:axId val="96554623"/>
      </c:barChart>
      <c:catAx>
        <c:axId val="586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623"/>
        <c:auto val="1"/>
        <c:lblAlgn val="ctr"/>
        <c:lblOffset val="100"/>
        <c:noMultiLvlLbl val="0"/>
      </c:catAx>
      <c:valAx>
        <c:axId val="965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1376"/>
        <c:axId val="56463145"/>
      </c:barChart>
      <c:catAx>
        <c:axId val="930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45"/>
        <c:auto val="1"/>
        <c:lblAlgn val="ctr"/>
        <c:lblOffset val="100"/>
        <c:noMultiLvlLbl val="0"/>
      </c:catAx>
      <c:valAx>
        <c:axId val="564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2543"/>
        <c:axId val="19105863"/>
      </c:barChart>
      <c:catAx>
        <c:axId val="140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63"/>
        <c:auto val="1"/>
        <c:lblAlgn val="ctr"/>
        <c:lblOffset val="100"/>
        <c:noMultiLvlLbl val="0"/>
      </c:catAx>
      <c:valAx>
        <c:axId val="191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6256"/>
        <c:axId val="29029975"/>
      </c:barChart>
      <c:catAx>
        <c:axId val="739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75"/>
        <c:auto val="1"/>
        <c:lblAlgn val="ctr"/>
        <c:lblOffset val="100"/>
        <c:noMultiLvlLbl val="0"/>
      </c:catAx>
      <c:valAx>
        <c:axId val="290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9015"/>
        <c:axId val="41344911"/>
      </c:barChart>
      <c:catAx>
        <c:axId val="117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11"/>
        <c:auto val="1"/>
        <c:lblAlgn val="ctr"/>
        <c:lblOffset val="100"/>
        <c:noMultiLvlLbl val="0"/>
      </c:catAx>
      <c:valAx>
        <c:axId val="413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5366"/>
        <c:axId val="25274977"/>
      </c:barChart>
      <c:catAx>
        <c:axId val="825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977"/>
        <c:auto val="1"/>
        <c:lblAlgn val="ctr"/>
        <c:lblOffset val="100"/>
        <c:noMultiLvlLbl val="0"/>
      </c:catAx>
      <c:valAx>
        <c:axId val="252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0599"/>
        <c:axId val="51037102"/>
      </c:barChart>
      <c:catAx>
        <c:axId val="989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102"/>
        <c:auto val="1"/>
        <c:lblAlgn val="ctr"/>
        <c:lblOffset val="100"/>
        <c:noMultiLvlLbl val="0"/>
      </c:catAx>
      <c:valAx>
        <c:axId val="510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71880"/>
        <c:axId val="99946187"/>
      </c:barChart>
      <c:catAx>
        <c:axId val="210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187"/>
        <c:auto val="1"/>
        <c:lblAlgn val="ctr"/>
        <c:lblOffset val="100"/>
        <c:noMultiLvlLbl val="0"/>
      </c:catAx>
      <c:valAx>
        <c:axId val="999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0180"/>
        <c:axId val="1630561"/>
      </c:barChart>
      <c:catAx>
        <c:axId val="807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61"/>
        <c:auto val="1"/>
        <c:lblAlgn val="ctr"/>
        <c:lblOffset val="100"/>
        <c:noMultiLvlLbl val="0"/>
      </c:catAx>
      <c:valAx>
        <c:axId val="16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5923"/>
        <c:axId val="6882787"/>
      </c:barChart>
      <c:catAx>
        <c:axId val="292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7"/>
        <c:auto val="1"/>
        <c:lblAlgn val="ctr"/>
        <c:lblOffset val="100"/>
        <c:noMultiLvlLbl val="0"/>
      </c:catAx>
      <c:valAx>
        <c:axId val="68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6237"/>
        <c:axId val="20693367"/>
      </c:barChart>
      <c:catAx>
        <c:axId val="624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67"/>
        <c:auto val="1"/>
        <c:lblAlgn val="ctr"/>
        <c:lblOffset val="100"/>
        <c:noMultiLvlLbl val="0"/>
      </c:catAx>
      <c:valAx>
        <c:axId val="206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717"/>
        <c:axId val="16622595"/>
      </c:barChart>
      <c:catAx>
        <c:axId val="36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595"/>
        <c:auto val="1"/>
        <c:lblAlgn val="ctr"/>
        <c:lblOffset val="100"/>
        <c:noMultiLvlLbl val="0"/>
      </c:catAx>
      <c:valAx>
        <c:axId val="166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8952"/>
        <c:axId val="93949490"/>
      </c:barChart>
      <c:catAx>
        <c:axId val="253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90"/>
        <c:auto val="1"/>
        <c:lblAlgn val="ctr"/>
        <c:lblOffset val="100"/>
        <c:noMultiLvlLbl val="0"/>
      </c:catAx>
      <c:valAx>
        <c:axId val="939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