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49035"/>
        <c:axId val="9238348"/>
      </c:scatterChart>
      <c:valAx>
        <c:axId val="2014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48"/>
        <c:crossesAt val="0"/>
        <c:crossBetween val="midCat"/>
      </c:valAx>
      <c:valAx>
        <c:axId val="923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58381"/>
        <c:axId val="76427412"/>
      </c:scatterChart>
      <c:valAx>
        <c:axId val="4575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412"/>
        <c:crossesAt val="0"/>
        <c:crossBetween val="midCat"/>
      </c:valAx>
      <c:valAx>
        <c:axId val="7642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7546"/>
        <c:axId val="53157654"/>
      </c:scatterChart>
      <c:valAx>
        <c:axId val="4690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654"/>
        <c:crossesAt val="0"/>
        <c:crossBetween val="midCat"/>
      </c:valAx>
      <c:valAx>
        <c:axId val="5315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51672"/>
        <c:axId val="78851160"/>
      </c:scatterChart>
      <c:valAx>
        <c:axId val="1245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160"/>
        <c:crossesAt val="0"/>
        <c:crossBetween val="midCat"/>
      </c:valAx>
      <c:valAx>
        <c:axId val="7885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