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5843"/>
        <c:axId val="82868926"/>
      </c:barChart>
      <c:catAx>
        <c:axId val="881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26"/>
        <c:auto val="1"/>
        <c:lblAlgn val="ctr"/>
        <c:lblOffset val="100"/>
        <c:noMultiLvlLbl val="0"/>
      </c:catAx>
      <c:valAx>
        <c:axId val="828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01633"/>
        <c:axId val="43354671"/>
      </c:barChart>
      <c:catAx>
        <c:axId val="874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671"/>
        <c:auto val="1"/>
        <c:lblAlgn val="ctr"/>
        <c:lblOffset val="100"/>
        <c:noMultiLvlLbl val="0"/>
      </c:catAx>
      <c:valAx>
        <c:axId val="433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4053"/>
        <c:axId val="11652394"/>
      </c:barChart>
      <c:catAx>
        <c:axId val="478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94"/>
        <c:auto val="1"/>
        <c:lblAlgn val="ctr"/>
        <c:lblOffset val="100"/>
        <c:noMultiLvlLbl val="0"/>
      </c:catAx>
      <c:valAx>
        <c:axId val="116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9005"/>
        <c:axId val="43832068"/>
      </c:barChart>
      <c:catAx>
        <c:axId val="710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68"/>
        <c:auto val="1"/>
        <c:lblAlgn val="ctr"/>
        <c:lblOffset val="100"/>
        <c:noMultiLvlLbl val="0"/>
      </c:catAx>
      <c:valAx>
        <c:axId val="438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1584"/>
        <c:axId val="10708988"/>
      </c:barChart>
      <c:catAx>
        <c:axId val="678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988"/>
        <c:auto val="1"/>
        <c:lblAlgn val="ctr"/>
        <c:lblOffset val="100"/>
        <c:noMultiLvlLbl val="0"/>
      </c:catAx>
      <c:valAx>
        <c:axId val="107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9364"/>
        <c:axId val="97055465"/>
      </c:barChart>
      <c:catAx>
        <c:axId val="397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465"/>
        <c:auto val="1"/>
        <c:lblAlgn val="ctr"/>
        <c:lblOffset val="100"/>
        <c:noMultiLvlLbl val="0"/>
      </c:catAx>
      <c:valAx>
        <c:axId val="970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0190"/>
        <c:axId val="68236559"/>
      </c:barChart>
      <c:catAx>
        <c:axId val="176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59"/>
        <c:auto val="1"/>
        <c:lblAlgn val="ctr"/>
        <c:lblOffset val="100"/>
        <c:noMultiLvlLbl val="0"/>
      </c:catAx>
      <c:valAx>
        <c:axId val="682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5890"/>
        <c:axId val="3391233"/>
      </c:barChart>
      <c:catAx>
        <c:axId val="745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33"/>
        <c:auto val="1"/>
        <c:lblAlgn val="ctr"/>
        <c:lblOffset val="100"/>
        <c:noMultiLvlLbl val="0"/>
      </c:catAx>
      <c:valAx>
        <c:axId val="33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0246"/>
        <c:axId val="42076639"/>
      </c:barChart>
      <c:catAx>
        <c:axId val="100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639"/>
        <c:auto val="1"/>
        <c:lblAlgn val="ctr"/>
        <c:lblOffset val="100"/>
        <c:noMultiLvlLbl val="0"/>
      </c:catAx>
      <c:valAx>
        <c:axId val="420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17556"/>
        <c:axId val="32097656"/>
      </c:barChart>
      <c:catAx>
        <c:axId val="4721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656"/>
        <c:auto val="1"/>
        <c:lblAlgn val="ctr"/>
        <c:lblOffset val="100"/>
        <c:noMultiLvlLbl val="0"/>
      </c:catAx>
      <c:valAx>
        <c:axId val="320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17343"/>
        <c:axId val="11265125"/>
      </c:barChart>
      <c:catAx>
        <c:axId val="957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125"/>
        <c:auto val="1"/>
        <c:lblAlgn val="ctr"/>
        <c:lblOffset val="100"/>
        <c:noMultiLvlLbl val="0"/>
      </c:catAx>
      <c:valAx>
        <c:axId val="112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7084"/>
        <c:axId val="43856538"/>
      </c:barChart>
      <c:catAx>
        <c:axId val="228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538"/>
        <c:auto val="1"/>
        <c:lblAlgn val="ctr"/>
        <c:lblOffset val="100"/>
        <c:noMultiLvlLbl val="0"/>
      </c:catAx>
      <c:valAx>
        <c:axId val="438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9392"/>
        <c:axId val="12066382"/>
      </c:barChart>
      <c:catAx>
        <c:axId val="464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382"/>
        <c:auto val="1"/>
        <c:lblAlgn val="ctr"/>
        <c:lblOffset val="100"/>
        <c:noMultiLvlLbl val="0"/>
      </c:catAx>
      <c:valAx>
        <c:axId val="120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4137"/>
        <c:axId val="96312098"/>
      </c:barChart>
      <c:catAx>
        <c:axId val="144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098"/>
        <c:auto val="1"/>
        <c:lblAlgn val="ctr"/>
        <c:lblOffset val="100"/>
        <c:noMultiLvlLbl val="0"/>
      </c:catAx>
      <c:valAx>
        <c:axId val="96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58262"/>
        <c:axId val="12964053"/>
      </c:barChart>
      <c:catAx>
        <c:axId val="741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53"/>
        <c:auto val="1"/>
        <c:lblAlgn val="ctr"/>
        <c:lblOffset val="100"/>
        <c:noMultiLvlLbl val="0"/>
      </c:catAx>
      <c:valAx>
        <c:axId val="129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8046"/>
        <c:axId val="42976808"/>
      </c:barChart>
      <c:catAx>
        <c:axId val="5448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08"/>
        <c:auto val="1"/>
        <c:lblAlgn val="ctr"/>
        <c:lblOffset val="100"/>
        <c:noMultiLvlLbl val="0"/>
      </c:catAx>
      <c:valAx>
        <c:axId val="429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80228"/>
        <c:axId val="80305302"/>
      </c:barChart>
      <c:catAx>
        <c:axId val="7488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02"/>
        <c:auto val="1"/>
        <c:lblAlgn val="ctr"/>
        <c:lblOffset val="100"/>
        <c:noMultiLvlLbl val="0"/>
      </c:catAx>
      <c:valAx>
        <c:axId val="803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0171"/>
        <c:axId val="10137629"/>
      </c:barChart>
      <c:catAx>
        <c:axId val="567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629"/>
        <c:auto val="1"/>
        <c:lblAlgn val="ctr"/>
        <c:lblOffset val="100"/>
        <c:noMultiLvlLbl val="0"/>
      </c:catAx>
      <c:valAx>
        <c:axId val="101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