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04849"/>
        <c:axId val="77874840"/>
      </c:scatterChart>
      <c:valAx>
        <c:axId val="2830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840"/>
        <c:crossesAt val="0"/>
        <c:crossBetween val="midCat"/>
      </c:valAx>
      <c:valAx>
        <c:axId val="7787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64969"/>
        <c:axId val="47720338"/>
      </c:scatterChart>
      <c:valAx>
        <c:axId val="4856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338"/>
        <c:crossesAt val="0"/>
        <c:crossBetween val="midCat"/>
      </c:valAx>
      <c:valAx>
        <c:axId val="4772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70322"/>
        <c:axId val="6019856"/>
      </c:scatterChart>
      <c:valAx>
        <c:axId val="6087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56"/>
        <c:crossesAt val="0"/>
        <c:crossBetween val="midCat"/>
      </c:valAx>
      <c:valAx>
        <c:axId val="601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76746"/>
        <c:axId val="58434886"/>
      </c:scatterChart>
      <c:valAx>
        <c:axId val="4707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886"/>
        <c:crossesAt val="0"/>
        <c:crossBetween val="midCat"/>
      </c:valAx>
      <c:valAx>
        <c:axId val="5843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