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3768"/>
        <c:axId val="59026732"/>
      </c:scatterChart>
      <c:valAx>
        <c:axId val="954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732"/>
        <c:crossesAt val="0"/>
        <c:crossBetween val="midCat"/>
      </c:valAx>
      <c:valAx>
        <c:axId val="5902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50316"/>
        <c:axId val="94582359"/>
      </c:scatterChart>
      <c:valAx>
        <c:axId val="9515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359"/>
        <c:crossesAt val="0"/>
        <c:crossBetween val="midCat"/>
      </c:valAx>
      <c:valAx>
        <c:axId val="9458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57532"/>
        <c:axId val="2744114"/>
      </c:scatterChart>
      <c:valAx>
        <c:axId val="3975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14"/>
        <c:crossesAt val="0"/>
        <c:crossBetween val="midCat"/>
      </c:valAx>
      <c:valAx>
        <c:axId val="274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9016"/>
        <c:axId val="16985448"/>
      </c:scatterChart>
      <c:valAx>
        <c:axId val="441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448"/>
        <c:crossesAt val="0"/>
        <c:crossBetween val="midCat"/>
      </c:valAx>
      <c:valAx>
        <c:axId val="1698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