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032469"/>
        <c:axId val="96404184"/>
      </c:barChart>
      <c:catAx>
        <c:axId val="370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184"/>
        <c:auto val="1"/>
        <c:lblAlgn val="ctr"/>
        <c:lblOffset val="100"/>
        <c:noMultiLvlLbl val="0"/>
      </c:catAx>
      <c:valAx>
        <c:axId val="964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4770"/>
        <c:axId val="60443100"/>
      </c:barChart>
      <c:catAx>
        <c:axId val="9522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100"/>
        <c:auto val="1"/>
        <c:lblAlgn val="ctr"/>
        <c:lblOffset val="100"/>
        <c:noMultiLvlLbl val="0"/>
      </c:catAx>
      <c:valAx>
        <c:axId val="604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0044"/>
        <c:axId val="6916861"/>
      </c:barChart>
      <c:catAx>
        <c:axId val="1181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861"/>
        <c:auto val="1"/>
        <c:lblAlgn val="ctr"/>
        <c:lblOffset val="100"/>
        <c:noMultiLvlLbl val="0"/>
      </c:catAx>
      <c:valAx>
        <c:axId val="69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91831"/>
        <c:axId val="78434000"/>
      </c:barChart>
      <c:catAx>
        <c:axId val="5689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000"/>
        <c:auto val="1"/>
        <c:lblAlgn val="ctr"/>
        <c:lblOffset val="100"/>
        <c:noMultiLvlLbl val="0"/>
      </c:catAx>
      <c:valAx>
        <c:axId val="784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6517"/>
        <c:axId val="11218544"/>
      </c:barChart>
      <c:catAx>
        <c:axId val="22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544"/>
        <c:auto val="1"/>
        <c:lblAlgn val="ctr"/>
        <c:lblOffset val="100"/>
        <c:noMultiLvlLbl val="0"/>
      </c:catAx>
      <c:valAx>
        <c:axId val="112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1838"/>
        <c:axId val="31562475"/>
      </c:barChart>
      <c:catAx>
        <c:axId val="6911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475"/>
        <c:auto val="1"/>
        <c:lblAlgn val="ctr"/>
        <c:lblOffset val="100"/>
        <c:noMultiLvlLbl val="0"/>
      </c:catAx>
      <c:valAx>
        <c:axId val="3156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84680"/>
        <c:axId val="64078090"/>
      </c:barChart>
      <c:catAx>
        <c:axId val="898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90"/>
        <c:auto val="1"/>
        <c:lblAlgn val="ctr"/>
        <c:lblOffset val="100"/>
        <c:noMultiLvlLbl val="0"/>
      </c:catAx>
      <c:valAx>
        <c:axId val="640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268"/>
        <c:axId val="13266668"/>
      </c:barChart>
      <c:catAx>
        <c:axId val="32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668"/>
        <c:auto val="1"/>
        <c:lblAlgn val="ctr"/>
        <c:lblOffset val="100"/>
        <c:noMultiLvlLbl val="0"/>
      </c:catAx>
      <c:valAx>
        <c:axId val="1326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634539"/>
        <c:axId val="93651839"/>
      </c:barChart>
      <c:catAx>
        <c:axId val="7263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839"/>
        <c:auto val="1"/>
        <c:lblAlgn val="ctr"/>
        <c:lblOffset val="100"/>
        <c:noMultiLvlLbl val="0"/>
      </c:catAx>
      <c:valAx>
        <c:axId val="9365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2537"/>
        <c:axId val="89533686"/>
      </c:barChart>
      <c:catAx>
        <c:axId val="978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86"/>
        <c:auto val="1"/>
        <c:lblAlgn val="ctr"/>
        <c:lblOffset val="100"/>
        <c:noMultiLvlLbl val="0"/>
      </c:catAx>
      <c:valAx>
        <c:axId val="8953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3991"/>
        <c:axId val="25147843"/>
      </c:barChart>
      <c:catAx>
        <c:axId val="8680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843"/>
        <c:auto val="1"/>
        <c:lblAlgn val="ctr"/>
        <c:lblOffset val="100"/>
        <c:noMultiLvlLbl val="0"/>
      </c:catAx>
      <c:valAx>
        <c:axId val="2514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1567"/>
        <c:axId val="36652696"/>
      </c:barChart>
      <c:catAx>
        <c:axId val="108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696"/>
        <c:auto val="1"/>
        <c:lblAlgn val="ctr"/>
        <c:lblOffset val="100"/>
        <c:noMultiLvlLbl val="0"/>
      </c:catAx>
      <c:valAx>
        <c:axId val="3665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7499"/>
        <c:axId val="4537661"/>
      </c:barChart>
      <c:catAx>
        <c:axId val="9672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61"/>
        <c:auto val="1"/>
        <c:lblAlgn val="ctr"/>
        <c:lblOffset val="100"/>
        <c:noMultiLvlLbl val="0"/>
      </c:catAx>
      <c:valAx>
        <c:axId val="45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26845"/>
        <c:axId val="49094792"/>
      </c:barChart>
      <c:catAx>
        <c:axId val="1692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4792"/>
        <c:auto val="1"/>
        <c:lblAlgn val="ctr"/>
        <c:lblOffset val="100"/>
        <c:noMultiLvlLbl val="0"/>
      </c:catAx>
      <c:valAx>
        <c:axId val="490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77253"/>
        <c:axId val="49262226"/>
      </c:barChart>
      <c:catAx>
        <c:axId val="2877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226"/>
        <c:auto val="1"/>
        <c:lblAlgn val="ctr"/>
        <c:lblOffset val="100"/>
        <c:noMultiLvlLbl val="0"/>
      </c:catAx>
      <c:valAx>
        <c:axId val="4926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074341"/>
        <c:axId val="12152347"/>
      </c:barChart>
      <c:catAx>
        <c:axId val="7307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347"/>
        <c:auto val="1"/>
        <c:lblAlgn val="ctr"/>
        <c:lblOffset val="100"/>
        <c:noMultiLvlLbl val="0"/>
      </c:catAx>
      <c:valAx>
        <c:axId val="121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6576"/>
        <c:axId val="65626632"/>
      </c:barChart>
      <c:catAx>
        <c:axId val="840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632"/>
        <c:auto val="1"/>
        <c:lblAlgn val="ctr"/>
        <c:lblOffset val="100"/>
        <c:noMultiLvlLbl val="0"/>
      </c:catAx>
      <c:valAx>
        <c:axId val="656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622"/>
        <c:axId val="25698102"/>
      </c:barChart>
      <c:catAx>
        <c:axId val="39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102"/>
        <c:auto val="1"/>
        <c:lblAlgn val="ctr"/>
        <c:lblOffset val="100"/>
        <c:noMultiLvlLbl val="0"/>
      </c:catAx>
      <c:valAx>
        <c:axId val="256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