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49361"/>
        <c:axId val="72630588"/>
      </c:barChart>
      <c:catAx>
        <c:axId val="3864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588"/>
        <c:auto val="1"/>
        <c:lblAlgn val="ctr"/>
        <c:lblOffset val="100"/>
        <c:noMultiLvlLbl val="0"/>
      </c:catAx>
      <c:valAx>
        <c:axId val="7263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17460"/>
        <c:axId val="1254381"/>
      </c:barChart>
      <c:catAx>
        <c:axId val="1281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81"/>
        <c:auto val="1"/>
        <c:lblAlgn val="ctr"/>
        <c:lblOffset val="100"/>
        <c:noMultiLvlLbl val="0"/>
      </c:catAx>
      <c:valAx>
        <c:axId val="12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42807"/>
        <c:axId val="12967135"/>
      </c:barChart>
      <c:catAx>
        <c:axId val="101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135"/>
        <c:auto val="1"/>
        <c:lblAlgn val="ctr"/>
        <c:lblOffset val="100"/>
        <c:noMultiLvlLbl val="0"/>
      </c:catAx>
      <c:valAx>
        <c:axId val="1296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46247"/>
        <c:axId val="79711655"/>
      </c:barChart>
      <c:catAx>
        <c:axId val="521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655"/>
        <c:auto val="1"/>
        <c:lblAlgn val="ctr"/>
        <c:lblOffset val="100"/>
        <c:noMultiLvlLbl val="0"/>
      </c:catAx>
      <c:valAx>
        <c:axId val="7971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22033"/>
        <c:axId val="30483984"/>
      </c:barChart>
      <c:catAx>
        <c:axId val="2192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984"/>
        <c:auto val="1"/>
        <c:lblAlgn val="ctr"/>
        <c:lblOffset val="100"/>
        <c:noMultiLvlLbl val="0"/>
      </c:catAx>
      <c:valAx>
        <c:axId val="304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52958"/>
        <c:axId val="8370165"/>
      </c:barChart>
      <c:catAx>
        <c:axId val="4135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65"/>
        <c:auto val="1"/>
        <c:lblAlgn val="ctr"/>
        <c:lblOffset val="100"/>
        <c:noMultiLvlLbl val="0"/>
      </c:catAx>
      <c:valAx>
        <c:axId val="83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1056"/>
        <c:axId val="83109759"/>
      </c:barChart>
      <c:catAx>
        <c:axId val="9724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759"/>
        <c:auto val="1"/>
        <c:lblAlgn val="ctr"/>
        <c:lblOffset val="100"/>
        <c:noMultiLvlLbl val="0"/>
      </c:catAx>
      <c:valAx>
        <c:axId val="831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10615"/>
        <c:axId val="64407542"/>
      </c:barChart>
      <c:catAx>
        <c:axId val="2261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542"/>
        <c:auto val="1"/>
        <c:lblAlgn val="ctr"/>
        <c:lblOffset val="100"/>
        <c:noMultiLvlLbl val="0"/>
      </c:catAx>
      <c:valAx>
        <c:axId val="644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77360"/>
        <c:axId val="44164822"/>
      </c:barChart>
      <c:catAx>
        <c:axId val="804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822"/>
        <c:auto val="1"/>
        <c:lblAlgn val="ctr"/>
        <c:lblOffset val="100"/>
        <c:noMultiLvlLbl val="0"/>
      </c:catAx>
      <c:valAx>
        <c:axId val="4416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01810"/>
        <c:axId val="85336019"/>
      </c:barChart>
      <c:catAx>
        <c:axId val="8180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019"/>
        <c:auto val="1"/>
        <c:lblAlgn val="ctr"/>
        <c:lblOffset val="100"/>
        <c:noMultiLvlLbl val="0"/>
      </c:catAx>
      <c:valAx>
        <c:axId val="853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84993"/>
        <c:axId val="18258609"/>
      </c:barChart>
      <c:catAx>
        <c:axId val="530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609"/>
        <c:auto val="1"/>
        <c:lblAlgn val="ctr"/>
        <c:lblOffset val="100"/>
        <c:noMultiLvlLbl val="0"/>
      </c:catAx>
      <c:valAx>
        <c:axId val="182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38055"/>
        <c:axId val="30807598"/>
      </c:barChart>
      <c:catAx>
        <c:axId val="3973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598"/>
        <c:auto val="1"/>
        <c:lblAlgn val="ctr"/>
        <c:lblOffset val="100"/>
        <c:noMultiLvlLbl val="0"/>
      </c:catAx>
      <c:valAx>
        <c:axId val="308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30727"/>
        <c:axId val="10674095"/>
      </c:barChart>
      <c:catAx>
        <c:axId val="9893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095"/>
        <c:auto val="1"/>
        <c:lblAlgn val="ctr"/>
        <c:lblOffset val="100"/>
        <c:noMultiLvlLbl val="0"/>
      </c:catAx>
      <c:valAx>
        <c:axId val="106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75147"/>
        <c:axId val="13088670"/>
      </c:barChart>
      <c:catAx>
        <c:axId val="549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670"/>
        <c:auto val="1"/>
        <c:lblAlgn val="ctr"/>
        <c:lblOffset val="100"/>
        <c:noMultiLvlLbl val="0"/>
      </c:catAx>
      <c:valAx>
        <c:axId val="130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18938"/>
        <c:axId val="49275952"/>
      </c:barChart>
      <c:catAx>
        <c:axId val="4441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952"/>
        <c:auto val="1"/>
        <c:lblAlgn val="ctr"/>
        <c:lblOffset val="100"/>
        <c:noMultiLvlLbl val="0"/>
      </c:catAx>
      <c:valAx>
        <c:axId val="4927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91548"/>
        <c:axId val="32822001"/>
      </c:barChart>
      <c:catAx>
        <c:axId val="9999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001"/>
        <c:auto val="1"/>
        <c:lblAlgn val="ctr"/>
        <c:lblOffset val="100"/>
        <c:noMultiLvlLbl val="0"/>
      </c:catAx>
      <c:valAx>
        <c:axId val="328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9357"/>
        <c:axId val="82554495"/>
      </c:barChart>
      <c:catAx>
        <c:axId val="51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495"/>
        <c:auto val="1"/>
        <c:lblAlgn val="ctr"/>
        <c:lblOffset val="100"/>
        <c:noMultiLvlLbl val="0"/>
      </c:catAx>
      <c:valAx>
        <c:axId val="825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53218"/>
        <c:axId val="46227582"/>
      </c:barChart>
      <c:catAx>
        <c:axId val="2165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582"/>
        <c:auto val="1"/>
        <c:lblAlgn val="ctr"/>
        <c:lblOffset val="100"/>
        <c:noMultiLvlLbl val="0"/>
      </c:catAx>
      <c:valAx>
        <c:axId val="462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