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03538"/>
        <c:axId val="200238"/>
      </c:scatterChart>
      <c:valAx>
        <c:axId val="83035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38"/>
        <c:crossesAt val="0"/>
        <c:crossBetween val="midCat"/>
      </c:valAx>
      <c:valAx>
        <c:axId val="2002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5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09803"/>
        <c:axId val="74758507"/>
      </c:scatterChart>
      <c:valAx>
        <c:axId val="63098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8507"/>
        <c:crossesAt val="0"/>
        <c:crossBetween val="midCat"/>
      </c:valAx>
      <c:valAx>
        <c:axId val="747585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8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578535"/>
        <c:axId val="68919384"/>
      </c:scatterChart>
      <c:valAx>
        <c:axId val="135785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9384"/>
        <c:crossesAt val="0"/>
        <c:crossBetween val="midCat"/>
      </c:valAx>
      <c:valAx>
        <c:axId val="689193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85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850548"/>
        <c:axId val="21068819"/>
      </c:scatterChart>
      <c:valAx>
        <c:axId val="478505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8819"/>
        <c:crossesAt val="0"/>
        <c:crossBetween val="midCat"/>
      </c:valAx>
      <c:valAx>
        <c:axId val="210688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05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