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92751"/>
        <c:axId val="32889475"/>
      </c:barChart>
      <c:catAx>
        <c:axId val="2599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475"/>
        <c:auto val="1"/>
        <c:lblAlgn val="ctr"/>
        <c:lblOffset val="100"/>
        <c:noMultiLvlLbl val="0"/>
      </c:catAx>
      <c:valAx>
        <c:axId val="328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40041"/>
        <c:axId val="71435386"/>
      </c:barChart>
      <c:catAx>
        <c:axId val="2854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386"/>
        <c:auto val="1"/>
        <c:lblAlgn val="ctr"/>
        <c:lblOffset val="100"/>
        <c:noMultiLvlLbl val="0"/>
      </c:catAx>
      <c:valAx>
        <c:axId val="7143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36217"/>
        <c:axId val="86553106"/>
      </c:barChart>
      <c:catAx>
        <c:axId val="9323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106"/>
        <c:auto val="1"/>
        <c:lblAlgn val="ctr"/>
        <c:lblOffset val="100"/>
        <c:noMultiLvlLbl val="0"/>
      </c:catAx>
      <c:valAx>
        <c:axId val="8655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69843"/>
        <c:axId val="92622670"/>
      </c:barChart>
      <c:catAx>
        <c:axId val="6306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670"/>
        <c:auto val="1"/>
        <c:lblAlgn val="ctr"/>
        <c:lblOffset val="100"/>
        <c:noMultiLvlLbl val="0"/>
      </c:catAx>
      <c:valAx>
        <c:axId val="926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27740"/>
        <c:axId val="7791477"/>
      </c:barChart>
      <c:catAx>
        <c:axId val="5742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77"/>
        <c:auto val="1"/>
        <c:lblAlgn val="ctr"/>
        <c:lblOffset val="100"/>
        <c:noMultiLvlLbl val="0"/>
      </c:catAx>
      <c:valAx>
        <c:axId val="779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05788"/>
        <c:axId val="80381718"/>
      </c:barChart>
      <c:catAx>
        <c:axId val="8270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718"/>
        <c:auto val="1"/>
        <c:lblAlgn val="ctr"/>
        <c:lblOffset val="100"/>
        <c:noMultiLvlLbl val="0"/>
      </c:catAx>
      <c:valAx>
        <c:axId val="803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01751"/>
        <c:axId val="55968666"/>
      </c:barChart>
      <c:catAx>
        <c:axId val="7030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666"/>
        <c:auto val="1"/>
        <c:lblAlgn val="ctr"/>
        <c:lblOffset val="100"/>
        <c:noMultiLvlLbl val="0"/>
      </c:catAx>
      <c:valAx>
        <c:axId val="559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72282"/>
        <c:axId val="78342024"/>
      </c:barChart>
      <c:catAx>
        <c:axId val="9977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024"/>
        <c:auto val="1"/>
        <c:lblAlgn val="ctr"/>
        <c:lblOffset val="100"/>
        <c:noMultiLvlLbl val="0"/>
      </c:catAx>
      <c:valAx>
        <c:axId val="783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70477"/>
        <c:axId val="84780897"/>
      </c:barChart>
      <c:catAx>
        <c:axId val="5997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897"/>
        <c:auto val="1"/>
        <c:lblAlgn val="ctr"/>
        <c:lblOffset val="100"/>
        <c:noMultiLvlLbl val="0"/>
      </c:catAx>
      <c:valAx>
        <c:axId val="8478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96123"/>
        <c:axId val="48245885"/>
      </c:barChart>
      <c:catAx>
        <c:axId val="4229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885"/>
        <c:auto val="1"/>
        <c:lblAlgn val="ctr"/>
        <c:lblOffset val="100"/>
        <c:noMultiLvlLbl val="0"/>
      </c:catAx>
      <c:valAx>
        <c:axId val="4824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01813"/>
        <c:axId val="77036410"/>
      </c:barChart>
      <c:catAx>
        <c:axId val="4970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410"/>
        <c:auto val="1"/>
        <c:lblAlgn val="ctr"/>
        <c:lblOffset val="100"/>
        <c:noMultiLvlLbl val="0"/>
      </c:catAx>
      <c:valAx>
        <c:axId val="7703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5383"/>
        <c:axId val="79060506"/>
      </c:barChart>
      <c:catAx>
        <c:axId val="854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506"/>
        <c:auto val="1"/>
        <c:lblAlgn val="ctr"/>
        <c:lblOffset val="100"/>
        <c:noMultiLvlLbl val="0"/>
      </c:catAx>
      <c:valAx>
        <c:axId val="7906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99914"/>
        <c:axId val="17160856"/>
      </c:barChart>
      <c:catAx>
        <c:axId val="1189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856"/>
        <c:auto val="1"/>
        <c:lblAlgn val="ctr"/>
        <c:lblOffset val="100"/>
        <c:noMultiLvlLbl val="0"/>
      </c:catAx>
      <c:valAx>
        <c:axId val="171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54114"/>
        <c:axId val="86888900"/>
      </c:barChart>
      <c:catAx>
        <c:axId val="3875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900"/>
        <c:auto val="1"/>
        <c:lblAlgn val="ctr"/>
        <c:lblOffset val="100"/>
        <c:noMultiLvlLbl val="0"/>
      </c:catAx>
      <c:valAx>
        <c:axId val="868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37637"/>
        <c:axId val="11558090"/>
      </c:barChart>
      <c:catAx>
        <c:axId val="6753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090"/>
        <c:auto val="1"/>
        <c:lblAlgn val="ctr"/>
        <c:lblOffset val="100"/>
        <c:noMultiLvlLbl val="0"/>
      </c:catAx>
      <c:valAx>
        <c:axId val="1155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01583"/>
        <c:axId val="96427666"/>
      </c:barChart>
      <c:catAx>
        <c:axId val="2220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666"/>
        <c:auto val="1"/>
        <c:lblAlgn val="ctr"/>
        <c:lblOffset val="100"/>
        <c:noMultiLvlLbl val="0"/>
      </c:catAx>
      <c:valAx>
        <c:axId val="9642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23597"/>
        <c:axId val="68749529"/>
      </c:barChart>
      <c:catAx>
        <c:axId val="9232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529"/>
        <c:auto val="1"/>
        <c:lblAlgn val="ctr"/>
        <c:lblOffset val="100"/>
        <c:noMultiLvlLbl val="0"/>
      </c:catAx>
      <c:valAx>
        <c:axId val="6874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25396"/>
        <c:axId val="84463593"/>
      </c:barChart>
      <c:catAx>
        <c:axId val="7672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593"/>
        <c:auto val="1"/>
        <c:lblAlgn val="ctr"/>
        <c:lblOffset val="100"/>
        <c:noMultiLvlLbl val="0"/>
      </c:catAx>
      <c:valAx>
        <c:axId val="844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