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980359"/>
        <c:axId val="72673781"/>
      </c:scatterChart>
      <c:valAx>
        <c:axId val="96980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3781"/>
        <c:crossesAt val="0"/>
        <c:crossBetween val="midCat"/>
      </c:valAx>
      <c:valAx>
        <c:axId val="72673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0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148097"/>
        <c:axId val="5770701"/>
      </c:scatterChart>
      <c:valAx>
        <c:axId val="92148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701"/>
        <c:crossesAt val="0"/>
        <c:crossBetween val="midCat"/>
      </c:valAx>
      <c:valAx>
        <c:axId val="5770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8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055875"/>
        <c:axId val="50067746"/>
      </c:scatterChart>
      <c:valAx>
        <c:axId val="61055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7746"/>
        <c:crossesAt val="0"/>
        <c:crossBetween val="midCat"/>
      </c:valAx>
      <c:valAx>
        <c:axId val="50067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5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448133"/>
        <c:axId val="5333809"/>
      </c:scatterChart>
      <c:valAx>
        <c:axId val="71448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809"/>
        <c:crossesAt val="0"/>
        <c:crossBetween val="midCat"/>
      </c:valAx>
      <c:valAx>
        <c:axId val="5333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8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