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6072"/>
        <c:axId val="91296569"/>
      </c:barChart>
      <c:catAx>
        <c:axId val="544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69"/>
        <c:auto val="1"/>
        <c:lblAlgn val="ctr"/>
        <c:lblOffset val="100"/>
        <c:noMultiLvlLbl val="0"/>
      </c:catAx>
      <c:valAx>
        <c:axId val="912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55422"/>
        <c:axId val="66956052"/>
      </c:barChart>
      <c:catAx>
        <c:axId val="839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052"/>
        <c:auto val="1"/>
        <c:lblAlgn val="ctr"/>
        <c:lblOffset val="100"/>
        <c:noMultiLvlLbl val="0"/>
      </c:catAx>
      <c:valAx>
        <c:axId val="669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0215"/>
        <c:axId val="68167658"/>
      </c:barChart>
      <c:catAx>
        <c:axId val="885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658"/>
        <c:auto val="1"/>
        <c:lblAlgn val="ctr"/>
        <c:lblOffset val="100"/>
        <c:noMultiLvlLbl val="0"/>
      </c:catAx>
      <c:valAx>
        <c:axId val="681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9775"/>
        <c:axId val="91573379"/>
      </c:barChart>
      <c:catAx>
        <c:axId val="950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379"/>
        <c:auto val="1"/>
        <c:lblAlgn val="ctr"/>
        <c:lblOffset val="100"/>
        <c:noMultiLvlLbl val="0"/>
      </c:catAx>
      <c:valAx>
        <c:axId val="915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9627"/>
        <c:axId val="43373975"/>
      </c:barChart>
      <c:catAx>
        <c:axId val="698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75"/>
        <c:auto val="1"/>
        <c:lblAlgn val="ctr"/>
        <c:lblOffset val="100"/>
        <c:noMultiLvlLbl val="0"/>
      </c:catAx>
      <c:valAx>
        <c:axId val="433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87650"/>
        <c:axId val="91495238"/>
      </c:barChart>
      <c:catAx>
        <c:axId val="762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238"/>
        <c:auto val="1"/>
        <c:lblAlgn val="ctr"/>
        <c:lblOffset val="100"/>
        <c:noMultiLvlLbl val="0"/>
      </c:catAx>
      <c:valAx>
        <c:axId val="914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1907"/>
        <c:axId val="80099720"/>
      </c:barChart>
      <c:catAx>
        <c:axId val="320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720"/>
        <c:auto val="1"/>
        <c:lblAlgn val="ctr"/>
        <c:lblOffset val="100"/>
        <c:noMultiLvlLbl val="0"/>
      </c:catAx>
      <c:valAx>
        <c:axId val="800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15307"/>
        <c:axId val="23224972"/>
      </c:barChart>
      <c:catAx>
        <c:axId val="612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972"/>
        <c:auto val="1"/>
        <c:lblAlgn val="ctr"/>
        <c:lblOffset val="100"/>
        <c:noMultiLvlLbl val="0"/>
      </c:catAx>
      <c:valAx>
        <c:axId val="232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3579"/>
        <c:axId val="4134902"/>
      </c:barChart>
      <c:catAx>
        <c:axId val="624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2"/>
        <c:auto val="1"/>
        <c:lblAlgn val="ctr"/>
        <c:lblOffset val="100"/>
        <c:noMultiLvlLbl val="0"/>
      </c:catAx>
      <c:valAx>
        <c:axId val="41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33301"/>
        <c:axId val="4993181"/>
      </c:barChart>
      <c:catAx>
        <c:axId val="762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1"/>
        <c:auto val="1"/>
        <c:lblAlgn val="ctr"/>
        <c:lblOffset val="100"/>
        <c:noMultiLvlLbl val="0"/>
      </c:catAx>
      <c:valAx>
        <c:axId val="49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8546"/>
        <c:axId val="92977655"/>
      </c:barChart>
      <c:catAx>
        <c:axId val="74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55"/>
        <c:auto val="1"/>
        <c:lblAlgn val="ctr"/>
        <c:lblOffset val="100"/>
        <c:noMultiLvlLbl val="0"/>
      </c:catAx>
      <c:valAx>
        <c:axId val="92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4204"/>
        <c:axId val="66823227"/>
      </c:barChart>
      <c:catAx>
        <c:axId val="274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27"/>
        <c:auto val="1"/>
        <c:lblAlgn val="ctr"/>
        <c:lblOffset val="100"/>
        <c:noMultiLvlLbl val="0"/>
      </c:catAx>
      <c:valAx>
        <c:axId val="668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4260"/>
        <c:axId val="13266620"/>
      </c:barChart>
      <c:catAx>
        <c:axId val="687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20"/>
        <c:auto val="1"/>
        <c:lblAlgn val="ctr"/>
        <c:lblOffset val="100"/>
        <c:noMultiLvlLbl val="0"/>
      </c:catAx>
      <c:valAx>
        <c:axId val="132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8193"/>
        <c:axId val="39280003"/>
      </c:barChart>
      <c:catAx>
        <c:axId val="82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003"/>
        <c:auto val="1"/>
        <c:lblAlgn val="ctr"/>
        <c:lblOffset val="100"/>
        <c:noMultiLvlLbl val="0"/>
      </c:catAx>
      <c:valAx>
        <c:axId val="392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7007"/>
        <c:axId val="91347332"/>
      </c:barChart>
      <c:catAx>
        <c:axId val="253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332"/>
        <c:auto val="1"/>
        <c:lblAlgn val="ctr"/>
        <c:lblOffset val="100"/>
        <c:noMultiLvlLbl val="0"/>
      </c:catAx>
      <c:valAx>
        <c:axId val="913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2296"/>
        <c:axId val="61091768"/>
      </c:barChart>
      <c:catAx>
        <c:axId val="644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768"/>
        <c:auto val="1"/>
        <c:lblAlgn val="ctr"/>
        <c:lblOffset val="100"/>
        <c:noMultiLvlLbl val="0"/>
      </c:catAx>
      <c:valAx>
        <c:axId val="610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3991"/>
        <c:axId val="40274807"/>
      </c:barChart>
      <c:catAx>
        <c:axId val="306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807"/>
        <c:auto val="1"/>
        <c:lblAlgn val="ctr"/>
        <c:lblOffset val="100"/>
        <c:noMultiLvlLbl val="0"/>
      </c:catAx>
      <c:valAx>
        <c:axId val="402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35950"/>
        <c:axId val="65932033"/>
      </c:barChart>
      <c:catAx>
        <c:axId val="359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33"/>
        <c:auto val="1"/>
        <c:lblAlgn val="ctr"/>
        <c:lblOffset val="100"/>
        <c:noMultiLvlLbl val="0"/>
      </c:catAx>
      <c:valAx>
        <c:axId val="659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