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85849"/>
        <c:axId val="26471078"/>
      </c:scatterChart>
      <c:valAx>
        <c:axId val="64785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078"/>
        <c:crossesAt val="0"/>
        <c:crossBetween val="midCat"/>
      </c:valAx>
      <c:valAx>
        <c:axId val="26471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53705"/>
        <c:axId val="85533764"/>
      </c:scatterChart>
      <c:valAx>
        <c:axId val="8165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764"/>
        <c:crossesAt val="0"/>
        <c:crossBetween val="midCat"/>
      </c:valAx>
      <c:valAx>
        <c:axId val="8553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41540"/>
        <c:axId val="11809464"/>
      </c:scatterChart>
      <c:valAx>
        <c:axId val="6154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464"/>
        <c:crossesAt val="0"/>
        <c:crossBetween val="midCat"/>
      </c:valAx>
      <c:valAx>
        <c:axId val="1180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05577"/>
        <c:axId val="11001152"/>
      </c:scatterChart>
      <c:valAx>
        <c:axId val="1610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152"/>
        <c:crossesAt val="0"/>
        <c:crossBetween val="midCat"/>
      </c:valAx>
      <c:valAx>
        <c:axId val="11001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