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68230"/>
        <c:axId val="82973708"/>
      </c:scatterChart>
      <c:valAx>
        <c:axId val="7006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708"/>
        <c:crossesAt val="0"/>
        <c:crossBetween val="midCat"/>
      </c:valAx>
      <c:valAx>
        <c:axId val="8297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06652"/>
        <c:axId val="17982237"/>
      </c:scatterChart>
      <c:valAx>
        <c:axId val="8010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37"/>
        <c:crossesAt val="0"/>
        <c:crossBetween val="midCat"/>
      </c:valAx>
      <c:valAx>
        <c:axId val="1798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4164"/>
        <c:axId val="89466564"/>
      </c:scatterChart>
      <c:valAx>
        <c:axId val="1969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564"/>
        <c:crossesAt val="0"/>
        <c:crossBetween val="midCat"/>
      </c:valAx>
      <c:valAx>
        <c:axId val="8946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94813"/>
        <c:axId val="82328186"/>
      </c:scatterChart>
      <c:valAx>
        <c:axId val="4379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186"/>
        <c:crossesAt val="0"/>
        <c:crossBetween val="midCat"/>
      </c:valAx>
      <c:valAx>
        <c:axId val="8232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