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560038"/>
        <c:axId val="56427266"/>
      </c:barChart>
      <c:catAx>
        <c:axId val="96560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7266"/>
        <c:auto val="1"/>
        <c:lblAlgn val="ctr"/>
        <c:lblOffset val="100"/>
        <c:noMultiLvlLbl val="0"/>
      </c:catAx>
      <c:valAx>
        <c:axId val="5642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0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164245"/>
        <c:axId val="82150603"/>
      </c:barChart>
      <c:catAx>
        <c:axId val="5616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0603"/>
        <c:auto val="1"/>
        <c:lblAlgn val="ctr"/>
        <c:lblOffset val="100"/>
        <c:noMultiLvlLbl val="0"/>
      </c:catAx>
      <c:valAx>
        <c:axId val="8215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564120"/>
        <c:axId val="26685683"/>
      </c:barChart>
      <c:catAx>
        <c:axId val="8156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5683"/>
        <c:auto val="1"/>
        <c:lblAlgn val="ctr"/>
        <c:lblOffset val="100"/>
        <c:noMultiLvlLbl val="0"/>
      </c:catAx>
      <c:valAx>
        <c:axId val="2668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352166"/>
        <c:axId val="88912940"/>
      </c:barChart>
      <c:catAx>
        <c:axId val="3335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2940"/>
        <c:auto val="1"/>
        <c:lblAlgn val="ctr"/>
        <c:lblOffset val="100"/>
        <c:noMultiLvlLbl val="0"/>
      </c:catAx>
      <c:valAx>
        <c:axId val="8891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496264"/>
        <c:axId val="37243209"/>
      </c:barChart>
      <c:catAx>
        <c:axId val="44496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3209"/>
        <c:auto val="1"/>
        <c:lblAlgn val="ctr"/>
        <c:lblOffset val="100"/>
        <c:noMultiLvlLbl val="0"/>
      </c:catAx>
      <c:valAx>
        <c:axId val="3724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6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798333"/>
        <c:axId val="7051747"/>
      </c:barChart>
      <c:catAx>
        <c:axId val="2579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747"/>
        <c:auto val="1"/>
        <c:lblAlgn val="ctr"/>
        <c:lblOffset val="100"/>
        <c:noMultiLvlLbl val="0"/>
      </c:catAx>
      <c:valAx>
        <c:axId val="705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37773"/>
        <c:axId val="48573317"/>
      </c:barChart>
      <c:catAx>
        <c:axId val="8303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3317"/>
        <c:auto val="1"/>
        <c:lblAlgn val="ctr"/>
        <c:lblOffset val="100"/>
        <c:noMultiLvlLbl val="0"/>
      </c:catAx>
      <c:valAx>
        <c:axId val="4857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960403"/>
        <c:axId val="92342796"/>
      </c:barChart>
      <c:catAx>
        <c:axId val="8996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2796"/>
        <c:auto val="1"/>
        <c:lblAlgn val="ctr"/>
        <c:lblOffset val="100"/>
        <c:noMultiLvlLbl val="0"/>
      </c:catAx>
      <c:valAx>
        <c:axId val="9234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067507"/>
        <c:axId val="46593268"/>
      </c:barChart>
      <c:catAx>
        <c:axId val="16067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3268"/>
        <c:auto val="1"/>
        <c:lblAlgn val="ctr"/>
        <c:lblOffset val="100"/>
        <c:noMultiLvlLbl val="0"/>
      </c:catAx>
      <c:valAx>
        <c:axId val="4659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7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711288"/>
        <c:axId val="35945827"/>
      </c:barChart>
      <c:catAx>
        <c:axId val="4971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5827"/>
        <c:auto val="1"/>
        <c:lblAlgn val="ctr"/>
        <c:lblOffset val="100"/>
        <c:noMultiLvlLbl val="0"/>
      </c:catAx>
      <c:valAx>
        <c:axId val="3594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924077"/>
        <c:axId val="45904848"/>
      </c:barChart>
      <c:catAx>
        <c:axId val="62924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4848"/>
        <c:auto val="1"/>
        <c:lblAlgn val="ctr"/>
        <c:lblOffset val="100"/>
        <c:noMultiLvlLbl val="0"/>
      </c:catAx>
      <c:valAx>
        <c:axId val="4590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4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62284"/>
        <c:axId val="66192431"/>
      </c:barChart>
      <c:catAx>
        <c:axId val="6586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2431"/>
        <c:auto val="1"/>
        <c:lblAlgn val="ctr"/>
        <c:lblOffset val="100"/>
        <c:noMultiLvlLbl val="0"/>
      </c:catAx>
      <c:valAx>
        <c:axId val="6619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916565"/>
        <c:axId val="76048865"/>
      </c:barChart>
      <c:catAx>
        <c:axId val="53916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8865"/>
        <c:auto val="1"/>
        <c:lblAlgn val="ctr"/>
        <c:lblOffset val="100"/>
        <c:noMultiLvlLbl val="0"/>
      </c:catAx>
      <c:valAx>
        <c:axId val="7604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6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96159"/>
        <c:axId val="28095589"/>
      </c:barChart>
      <c:catAx>
        <c:axId val="9796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5589"/>
        <c:auto val="1"/>
        <c:lblAlgn val="ctr"/>
        <c:lblOffset val="100"/>
        <c:noMultiLvlLbl val="0"/>
      </c:catAx>
      <c:valAx>
        <c:axId val="2809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569578"/>
        <c:axId val="90919311"/>
      </c:barChart>
      <c:catAx>
        <c:axId val="30569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9311"/>
        <c:auto val="1"/>
        <c:lblAlgn val="ctr"/>
        <c:lblOffset val="100"/>
        <c:noMultiLvlLbl val="0"/>
      </c:catAx>
      <c:valAx>
        <c:axId val="9091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9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20496"/>
        <c:axId val="68312812"/>
      </c:barChart>
      <c:catAx>
        <c:axId val="412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2812"/>
        <c:auto val="1"/>
        <c:lblAlgn val="ctr"/>
        <c:lblOffset val="100"/>
        <c:noMultiLvlLbl val="0"/>
      </c:catAx>
      <c:valAx>
        <c:axId val="6831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798093"/>
        <c:axId val="11165616"/>
      </c:barChart>
      <c:catAx>
        <c:axId val="9379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5616"/>
        <c:auto val="1"/>
        <c:lblAlgn val="ctr"/>
        <c:lblOffset val="100"/>
        <c:noMultiLvlLbl val="0"/>
      </c:catAx>
      <c:valAx>
        <c:axId val="1116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19750"/>
        <c:axId val="97259865"/>
      </c:barChart>
      <c:catAx>
        <c:axId val="491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9865"/>
        <c:auto val="1"/>
        <c:lblAlgn val="ctr"/>
        <c:lblOffset val="100"/>
        <c:noMultiLvlLbl val="0"/>
      </c:catAx>
      <c:valAx>
        <c:axId val="9725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