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55914"/>
        <c:axId val="43393226"/>
      </c:scatterChart>
      <c:valAx>
        <c:axId val="31455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226"/>
        <c:crossesAt val="0"/>
        <c:crossBetween val="midCat"/>
      </c:valAx>
      <c:valAx>
        <c:axId val="43393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29829"/>
        <c:axId val="32793569"/>
      </c:scatterChart>
      <c:valAx>
        <c:axId val="96629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569"/>
        <c:crossesAt val="0"/>
        <c:crossBetween val="midCat"/>
      </c:valAx>
      <c:valAx>
        <c:axId val="32793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9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04978"/>
        <c:axId val="49520735"/>
      </c:scatterChart>
      <c:valAx>
        <c:axId val="67404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0735"/>
        <c:crossesAt val="0"/>
        <c:crossBetween val="midCat"/>
      </c:valAx>
      <c:valAx>
        <c:axId val="49520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4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91876"/>
        <c:axId val="63190146"/>
      </c:scatterChart>
      <c:valAx>
        <c:axId val="18291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146"/>
        <c:crossesAt val="0"/>
        <c:crossBetween val="midCat"/>
      </c:valAx>
      <c:valAx>
        <c:axId val="63190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1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