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63289"/>
        <c:axId val="9444125"/>
      </c:barChart>
      <c:catAx>
        <c:axId val="4506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25"/>
        <c:auto val="1"/>
        <c:lblAlgn val="ctr"/>
        <c:lblOffset val="100"/>
        <c:noMultiLvlLbl val="0"/>
      </c:catAx>
      <c:valAx>
        <c:axId val="944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81608"/>
        <c:axId val="30822618"/>
      </c:barChart>
      <c:catAx>
        <c:axId val="9778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618"/>
        <c:auto val="1"/>
        <c:lblAlgn val="ctr"/>
        <c:lblOffset val="100"/>
        <c:noMultiLvlLbl val="0"/>
      </c:catAx>
      <c:valAx>
        <c:axId val="3082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59466"/>
        <c:axId val="30191372"/>
      </c:barChart>
      <c:catAx>
        <c:axId val="4755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372"/>
        <c:auto val="1"/>
        <c:lblAlgn val="ctr"/>
        <c:lblOffset val="100"/>
        <c:noMultiLvlLbl val="0"/>
      </c:catAx>
      <c:valAx>
        <c:axId val="3019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99811"/>
        <c:axId val="18594699"/>
      </c:barChart>
      <c:catAx>
        <c:axId val="7229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699"/>
        <c:auto val="1"/>
        <c:lblAlgn val="ctr"/>
        <c:lblOffset val="100"/>
        <c:noMultiLvlLbl val="0"/>
      </c:catAx>
      <c:valAx>
        <c:axId val="1859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26965"/>
        <c:axId val="77864889"/>
      </c:barChart>
      <c:catAx>
        <c:axId val="8692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889"/>
        <c:auto val="1"/>
        <c:lblAlgn val="ctr"/>
        <c:lblOffset val="100"/>
        <c:noMultiLvlLbl val="0"/>
      </c:catAx>
      <c:valAx>
        <c:axId val="7786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32634"/>
        <c:axId val="37284002"/>
      </c:barChart>
      <c:catAx>
        <c:axId val="4873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002"/>
        <c:auto val="1"/>
        <c:lblAlgn val="ctr"/>
        <c:lblOffset val="100"/>
        <c:noMultiLvlLbl val="0"/>
      </c:catAx>
      <c:valAx>
        <c:axId val="3728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07620"/>
        <c:axId val="62413656"/>
      </c:barChart>
      <c:catAx>
        <c:axId val="2500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656"/>
        <c:auto val="1"/>
        <c:lblAlgn val="ctr"/>
        <c:lblOffset val="100"/>
        <c:noMultiLvlLbl val="0"/>
      </c:catAx>
      <c:valAx>
        <c:axId val="6241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86211"/>
        <c:axId val="20420137"/>
      </c:barChart>
      <c:catAx>
        <c:axId val="7028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137"/>
        <c:auto val="1"/>
        <c:lblAlgn val="ctr"/>
        <c:lblOffset val="100"/>
        <c:noMultiLvlLbl val="0"/>
      </c:catAx>
      <c:valAx>
        <c:axId val="2042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98201"/>
        <c:axId val="31327737"/>
      </c:barChart>
      <c:catAx>
        <c:axId val="7479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737"/>
        <c:auto val="1"/>
        <c:lblAlgn val="ctr"/>
        <c:lblOffset val="100"/>
        <c:noMultiLvlLbl val="0"/>
      </c:catAx>
      <c:valAx>
        <c:axId val="3132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71874"/>
        <c:axId val="22826561"/>
      </c:barChart>
      <c:catAx>
        <c:axId val="7567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561"/>
        <c:auto val="1"/>
        <c:lblAlgn val="ctr"/>
        <c:lblOffset val="100"/>
        <c:noMultiLvlLbl val="0"/>
      </c:catAx>
      <c:valAx>
        <c:axId val="2282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63634"/>
        <c:axId val="88877744"/>
      </c:barChart>
      <c:catAx>
        <c:axId val="1176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744"/>
        <c:auto val="1"/>
        <c:lblAlgn val="ctr"/>
        <c:lblOffset val="100"/>
        <c:noMultiLvlLbl val="0"/>
      </c:catAx>
      <c:valAx>
        <c:axId val="8887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676"/>
        <c:axId val="38311651"/>
      </c:barChart>
      <c:catAx>
        <c:axId val="16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651"/>
        <c:auto val="1"/>
        <c:lblAlgn val="ctr"/>
        <c:lblOffset val="100"/>
        <c:noMultiLvlLbl val="0"/>
      </c:catAx>
      <c:valAx>
        <c:axId val="3831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71369"/>
        <c:axId val="91417924"/>
      </c:barChart>
      <c:catAx>
        <c:axId val="1147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924"/>
        <c:auto val="1"/>
        <c:lblAlgn val="ctr"/>
        <c:lblOffset val="100"/>
        <c:noMultiLvlLbl val="0"/>
      </c:catAx>
      <c:valAx>
        <c:axId val="9141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67101"/>
        <c:axId val="60741462"/>
      </c:barChart>
      <c:catAx>
        <c:axId val="1916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462"/>
        <c:auto val="1"/>
        <c:lblAlgn val="ctr"/>
        <c:lblOffset val="100"/>
        <c:noMultiLvlLbl val="0"/>
      </c:catAx>
      <c:valAx>
        <c:axId val="607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43632"/>
        <c:axId val="69363854"/>
      </c:barChart>
      <c:catAx>
        <c:axId val="2194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854"/>
        <c:auto val="1"/>
        <c:lblAlgn val="ctr"/>
        <c:lblOffset val="100"/>
        <c:noMultiLvlLbl val="0"/>
      </c:catAx>
      <c:valAx>
        <c:axId val="6936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95280"/>
        <c:axId val="13892620"/>
      </c:barChart>
      <c:catAx>
        <c:axId val="5909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620"/>
        <c:auto val="1"/>
        <c:lblAlgn val="ctr"/>
        <c:lblOffset val="100"/>
        <c:noMultiLvlLbl val="0"/>
      </c:catAx>
      <c:valAx>
        <c:axId val="1389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79365"/>
        <c:axId val="41388582"/>
      </c:barChart>
      <c:catAx>
        <c:axId val="9837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582"/>
        <c:auto val="1"/>
        <c:lblAlgn val="ctr"/>
        <c:lblOffset val="100"/>
        <c:noMultiLvlLbl val="0"/>
      </c:catAx>
      <c:valAx>
        <c:axId val="4138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5926"/>
        <c:axId val="35643808"/>
      </c:barChart>
      <c:catAx>
        <c:axId val="680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808"/>
        <c:auto val="1"/>
        <c:lblAlgn val="ctr"/>
        <c:lblOffset val="100"/>
        <c:noMultiLvlLbl val="0"/>
      </c:catAx>
      <c:valAx>
        <c:axId val="3564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