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64978"/>
        <c:axId val="39628394"/>
      </c:barChart>
      <c:catAx>
        <c:axId val="9866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394"/>
        <c:auto val="1"/>
        <c:lblAlgn val="ctr"/>
        <c:lblOffset val="100"/>
        <c:noMultiLvlLbl val="0"/>
      </c:catAx>
      <c:valAx>
        <c:axId val="396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69831"/>
        <c:axId val="52500126"/>
      </c:barChart>
      <c:catAx>
        <c:axId val="750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126"/>
        <c:auto val="1"/>
        <c:lblAlgn val="ctr"/>
        <c:lblOffset val="100"/>
        <c:noMultiLvlLbl val="0"/>
      </c:catAx>
      <c:valAx>
        <c:axId val="525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85241"/>
        <c:axId val="69457856"/>
      </c:barChart>
      <c:catAx>
        <c:axId val="3808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856"/>
        <c:auto val="1"/>
        <c:lblAlgn val="ctr"/>
        <c:lblOffset val="100"/>
        <c:noMultiLvlLbl val="0"/>
      </c:catAx>
      <c:valAx>
        <c:axId val="694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89930"/>
        <c:axId val="45542263"/>
      </c:barChart>
      <c:catAx>
        <c:axId val="4948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263"/>
        <c:auto val="1"/>
        <c:lblAlgn val="ctr"/>
        <c:lblOffset val="100"/>
        <c:noMultiLvlLbl val="0"/>
      </c:catAx>
      <c:valAx>
        <c:axId val="455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96657"/>
        <c:axId val="36912506"/>
      </c:barChart>
      <c:catAx>
        <c:axId val="6149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506"/>
        <c:auto val="1"/>
        <c:lblAlgn val="ctr"/>
        <c:lblOffset val="100"/>
        <c:noMultiLvlLbl val="0"/>
      </c:catAx>
      <c:valAx>
        <c:axId val="369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73292"/>
        <c:axId val="76942645"/>
      </c:barChart>
      <c:catAx>
        <c:axId val="247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645"/>
        <c:auto val="1"/>
        <c:lblAlgn val="ctr"/>
        <c:lblOffset val="100"/>
        <c:noMultiLvlLbl val="0"/>
      </c:catAx>
      <c:valAx>
        <c:axId val="7694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4858"/>
        <c:axId val="99972164"/>
      </c:barChart>
      <c:catAx>
        <c:axId val="217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164"/>
        <c:auto val="1"/>
        <c:lblAlgn val="ctr"/>
        <c:lblOffset val="100"/>
        <c:noMultiLvlLbl val="0"/>
      </c:catAx>
      <c:valAx>
        <c:axId val="999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6893"/>
        <c:axId val="71403982"/>
      </c:barChart>
      <c:catAx>
        <c:axId val="91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982"/>
        <c:auto val="1"/>
        <c:lblAlgn val="ctr"/>
        <c:lblOffset val="100"/>
        <c:noMultiLvlLbl val="0"/>
      </c:catAx>
      <c:valAx>
        <c:axId val="7140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6289"/>
        <c:axId val="16683224"/>
      </c:barChart>
      <c:catAx>
        <c:axId val="90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224"/>
        <c:auto val="1"/>
        <c:lblAlgn val="ctr"/>
        <c:lblOffset val="100"/>
        <c:noMultiLvlLbl val="0"/>
      </c:catAx>
      <c:valAx>
        <c:axId val="1668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4050"/>
        <c:axId val="70426510"/>
      </c:barChart>
      <c:catAx>
        <c:axId val="1465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510"/>
        <c:auto val="1"/>
        <c:lblAlgn val="ctr"/>
        <c:lblOffset val="100"/>
        <c:noMultiLvlLbl val="0"/>
      </c:catAx>
      <c:valAx>
        <c:axId val="704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59144"/>
        <c:axId val="35649582"/>
      </c:barChart>
      <c:catAx>
        <c:axId val="524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582"/>
        <c:auto val="1"/>
        <c:lblAlgn val="ctr"/>
        <c:lblOffset val="100"/>
        <c:noMultiLvlLbl val="0"/>
      </c:catAx>
      <c:valAx>
        <c:axId val="356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04750"/>
        <c:axId val="59021693"/>
      </c:barChart>
      <c:catAx>
        <c:axId val="2200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693"/>
        <c:auto val="1"/>
        <c:lblAlgn val="ctr"/>
        <c:lblOffset val="100"/>
        <c:noMultiLvlLbl val="0"/>
      </c:catAx>
      <c:valAx>
        <c:axId val="5902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12517"/>
        <c:axId val="79885483"/>
      </c:barChart>
      <c:catAx>
        <c:axId val="749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483"/>
        <c:auto val="1"/>
        <c:lblAlgn val="ctr"/>
        <c:lblOffset val="100"/>
        <c:noMultiLvlLbl val="0"/>
      </c:catAx>
      <c:valAx>
        <c:axId val="798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69305"/>
        <c:axId val="58772638"/>
      </c:barChart>
      <c:catAx>
        <c:axId val="5756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638"/>
        <c:auto val="1"/>
        <c:lblAlgn val="ctr"/>
        <c:lblOffset val="100"/>
        <c:noMultiLvlLbl val="0"/>
      </c:catAx>
      <c:valAx>
        <c:axId val="587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64595"/>
        <c:axId val="91014102"/>
      </c:barChart>
      <c:catAx>
        <c:axId val="4756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4102"/>
        <c:auto val="1"/>
        <c:lblAlgn val="ctr"/>
        <c:lblOffset val="100"/>
        <c:noMultiLvlLbl val="0"/>
      </c:catAx>
      <c:valAx>
        <c:axId val="9101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58707"/>
        <c:axId val="50361959"/>
      </c:barChart>
      <c:catAx>
        <c:axId val="306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959"/>
        <c:auto val="1"/>
        <c:lblAlgn val="ctr"/>
        <c:lblOffset val="100"/>
        <c:noMultiLvlLbl val="0"/>
      </c:catAx>
      <c:valAx>
        <c:axId val="5036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6383"/>
        <c:axId val="9921053"/>
      </c:barChart>
      <c:catAx>
        <c:axId val="435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53"/>
        <c:auto val="1"/>
        <c:lblAlgn val="ctr"/>
        <c:lblOffset val="100"/>
        <c:noMultiLvlLbl val="0"/>
      </c:catAx>
      <c:valAx>
        <c:axId val="99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26095"/>
        <c:axId val="66214693"/>
      </c:barChart>
      <c:catAx>
        <c:axId val="7392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693"/>
        <c:auto val="1"/>
        <c:lblAlgn val="ctr"/>
        <c:lblOffset val="100"/>
        <c:noMultiLvlLbl val="0"/>
      </c:catAx>
      <c:valAx>
        <c:axId val="662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