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78389"/>
        <c:axId val="28365252"/>
      </c:scatterChart>
      <c:valAx>
        <c:axId val="92578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5252"/>
        <c:crossesAt val="0"/>
        <c:crossBetween val="midCat"/>
      </c:valAx>
      <c:valAx>
        <c:axId val="28365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91170"/>
        <c:axId val="71958120"/>
      </c:scatterChart>
      <c:valAx>
        <c:axId val="55791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8120"/>
        <c:crossesAt val="0"/>
        <c:crossBetween val="midCat"/>
      </c:valAx>
      <c:valAx>
        <c:axId val="71958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1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68463"/>
        <c:axId val="69602960"/>
      </c:scatterChart>
      <c:valAx>
        <c:axId val="73268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2960"/>
        <c:crossesAt val="0"/>
        <c:crossBetween val="midCat"/>
      </c:valAx>
      <c:valAx>
        <c:axId val="69602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61051"/>
        <c:axId val="51981880"/>
      </c:scatterChart>
      <c:valAx>
        <c:axId val="57161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880"/>
        <c:crossesAt val="0"/>
        <c:crossBetween val="midCat"/>
      </c:valAx>
      <c:valAx>
        <c:axId val="51981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1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