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41212"/>
        <c:axId val="49357583"/>
      </c:scatterChart>
      <c:valAx>
        <c:axId val="48941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7583"/>
        <c:crossesAt val="0"/>
        <c:crossBetween val="midCat"/>
      </c:valAx>
      <c:valAx>
        <c:axId val="4935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1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22188"/>
        <c:axId val="83522302"/>
      </c:scatterChart>
      <c:valAx>
        <c:axId val="3192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302"/>
        <c:crossesAt val="0"/>
        <c:crossBetween val="midCat"/>
      </c:valAx>
      <c:valAx>
        <c:axId val="8352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74037"/>
        <c:axId val="42683286"/>
      </c:scatterChart>
      <c:valAx>
        <c:axId val="81174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286"/>
        <c:crossesAt val="0"/>
        <c:crossBetween val="midCat"/>
      </c:valAx>
      <c:valAx>
        <c:axId val="42683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721548"/>
        <c:axId val="76338888"/>
      </c:scatterChart>
      <c:valAx>
        <c:axId val="1772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888"/>
        <c:crossesAt val="0"/>
        <c:crossBetween val="midCat"/>
      </c:valAx>
      <c:valAx>
        <c:axId val="76338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