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57682"/>
        <c:axId val="689847"/>
      </c:barChart>
      <c:catAx>
        <c:axId val="674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7"/>
        <c:auto val="1"/>
        <c:lblAlgn val="ctr"/>
        <c:lblOffset val="100"/>
        <c:noMultiLvlLbl val="0"/>
      </c:catAx>
      <c:valAx>
        <c:axId val="68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76158"/>
        <c:axId val="91542647"/>
      </c:barChart>
      <c:catAx>
        <c:axId val="5057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2647"/>
        <c:auto val="1"/>
        <c:lblAlgn val="ctr"/>
        <c:lblOffset val="100"/>
        <c:noMultiLvlLbl val="0"/>
      </c:catAx>
      <c:valAx>
        <c:axId val="9154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97802"/>
        <c:axId val="7441077"/>
      </c:barChart>
      <c:catAx>
        <c:axId val="6859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77"/>
        <c:auto val="1"/>
        <c:lblAlgn val="ctr"/>
        <c:lblOffset val="100"/>
        <c:noMultiLvlLbl val="0"/>
      </c:catAx>
      <c:valAx>
        <c:axId val="744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52553"/>
        <c:axId val="43858297"/>
      </c:barChart>
      <c:catAx>
        <c:axId val="991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297"/>
        <c:auto val="1"/>
        <c:lblAlgn val="ctr"/>
        <c:lblOffset val="100"/>
        <c:noMultiLvlLbl val="0"/>
      </c:catAx>
      <c:valAx>
        <c:axId val="438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92651"/>
        <c:axId val="13803178"/>
      </c:barChart>
      <c:catAx>
        <c:axId val="1129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178"/>
        <c:auto val="1"/>
        <c:lblAlgn val="ctr"/>
        <c:lblOffset val="100"/>
        <c:noMultiLvlLbl val="0"/>
      </c:catAx>
      <c:valAx>
        <c:axId val="1380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42027"/>
        <c:axId val="88145887"/>
      </c:barChart>
      <c:catAx>
        <c:axId val="938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887"/>
        <c:auto val="1"/>
        <c:lblAlgn val="ctr"/>
        <c:lblOffset val="100"/>
        <c:noMultiLvlLbl val="0"/>
      </c:catAx>
      <c:valAx>
        <c:axId val="8814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78877"/>
        <c:axId val="42486694"/>
      </c:barChart>
      <c:catAx>
        <c:axId val="2017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694"/>
        <c:auto val="1"/>
        <c:lblAlgn val="ctr"/>
        <c:lblOffset val="100"/>
        <c:noMultiLvlLbl val="0"/>
      </c:catAx>
      <c:valAx>
        <c:axId val="424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538204"/>
        <c:axId val="72571727"/>
      </c:barChart>
      <c:catAx>
        <c:axId val="8553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1727"/>
        <c:auto val="1"/>
        <c:lblAlgn val="ctr"/>
        <c:lblOffset val="100"/>
        <c:noMultiLvlLbl val="0"/>
      </c:catAx>
      <c:valAx>
        <c:axId val="7257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11129"/>
        <c:axId val="46458642"/>
      </c:barChart>
      <c:catAx>
        <c:axId val="14711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8642"/>
        <c:auto val="1"/>
        <c:lblAlgn val="ctr"/>
        <c:lblOffset val="100"/>
        <c:noMultiLvlLbl val="0"/>
      </c:catAx>
      <c:valAx>
        <c:axId val="464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09032"/>
        <c:axId val="6261973"/>
      </c:barChart>
      <c:catAx>
        <c:axId val="145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73"/>
        <c:auto val="1"/>
        <c:lblAlgn val="ctr"/>
        <c:lblOffset val="100"/>
        <c:noMultiLvlLbl val="0"/>
      </c:catAx>
      <c:valAx>
        <c:axId val="62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86089"/>
        <c:axId val="86066331"/>
      </c:barChart>
      <c:catAx>
        <c:axId val="6828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6331"/>
        <c:auto val="1"/>
        <c:lblAlgn val="ctr"/>
        <c:lblOffset val="100"/>
        <c:noMultiLvlLbl val="0"/>
      </c:catAx>
      <c:valAx>
        <c:axId val="8606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35445"/>
        <c:axId val="98267194"/>
      </c:barChart>
      <c:catAx>
        <c:axId val="5493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194"/>
        <c:auto val="1"/>
        <c:lblAlgn val="ctr"/>
        <c:lblOffset val="100"/>
        <c:noMultiLvlLbl val="0"/>
      </c:catAx>
      <c:valAx>
        <c:axId val="9826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33064"/>
        <c:axId val="47501739"/>
      </c:barChart>
      <c:catAx>
        <c:axId val="4653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1739"/>
        <c:auto val="1"/>
        <c:lblAlgn val="ctr"/>
        <c:lblOffset val="100"/>
        <c:noMultiLvlLbl val="0"/>
      </c:catAx>
      <c:valAx>
        <c:axId val="475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735868"/>
        <c:axId val="17193814"/>
      </c:barChart>
      <c:catAx>
        <c:axId val="9773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814"/>
        <c:auto val="1"/>
        <c:lblAlgn val="ctr"/>
        <c:lblOffset val="100"/>
        <c:noMultiLvlLbl val="0"/>
      </c:catAx>
      <c:valAx>
        <c:axId val="171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03439"/>
        <c:axId val="10708828"/>
      </c:barChart>
      <c:catAx>
        <c:axId val="5520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828"/>
        <c:auto val="1"/>
        <c:lblAlgn val="ctr"/>
        <c:lblOffset val="100"/>
        <c:noMultiLvlLbl val="0"/>
      </c:catAx>
      <c:valAx>
        <c:axId val="107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15043"/>
        <c:axId val="40867728"/>
      </c:barChart>
      <c:catAx>
        <c:axId val="3851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728"/>
        <c:auto val="1"/>
        <c:lblAlgn val="ctr"/>
        <c:lblOffset val="100"/>
        <c:noMultiLvlLbl val="0"/>
      </c:catAx>
      <c:valAx>
        <c:axId val="4086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165979"/>
        <c:axId val="42257368"/>
      </c:barChart>
      <c:catAx>
        <c:axId val="7116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7368"/>
        <c:auto val="1"/>
        <c:lblAlgn val="ctr"/>
        <c:lblOffset val="100"/>
        <c:noMultiLvlLbl val="0"/>
      </c:catAx>
      <c:valAx>
        <c:axId val="422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728039"/>
        <c:axId val="17436131"/>
      </c:barChart>
      <c:catAx>
        <c:axId val="9772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131"/>
        <c:auto val="1"/>
        <c:lblAlgn val="ctr"/>
        <c:lblOffset val="100"/>
        <c:noMultiLvlLbl val="0"/>
      </c:catAx>
      <c:valAx>
        <c:axId val="1743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