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936874"/>
        <c:axId val="77997255"/>
      </c:barChart>
      <c:catAx>
        <c:axId val="41936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7255"/>
        <c:auto val="1"/>
        <c:lblAlgn val="ctr"/>
        <c:lblOffset val="100"/>
        <c:noMultiLvlLbl val="0"/>
      </c:catAx>
      <c:valAx>
        <c:axId val="7799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6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199507"/>
        <c:axId val="17542876"/>
      </c:barChart>
      <c:catAx>
        <c:axId val="44199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2876"/>
        <c:auto val="1"/>
        <c:lblAlgn val="ctr"/>
        <c:lblOffset val="100"/>
        <c:noMultiLvlLbl val="0"/>
      </c:catAx>
      <c:valAx>
        <c:axId val="17542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9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934857"/>
        <c:axId val="18291913"/>
      </c:barChart>
      <c:catAx>
        <c:axId val="18934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1913"/>
        <c:auto val="1"/>
        <c:lblAlgn val="ctr"/>
        <c:lblOffset val="100"/>
        <c:noMultiLvlLbl val="0"/>
      </c:catAx>
      <c:valAx>
        <c:axId val="1829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4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756530"/>
        <c:axId val="2555287"/>
      </c:barChart>
      <c:catAx>
        <c:axId val="77756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287"/>
        <c:auto val="1"/>
        <c:lblAlgn val="ctr"/>
        <c:lblOffset val="100"/>
        <c:noMultiLvlLbl val="0"/>
      </c:catAx>
      <c:valAx>
        <c:axId val="2555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6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009689"/>
        <c:axId val="44772156"/>
      </c:barChart>
      <c:catAx>
        <c:axId val="14009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2156"/>
        <c:auto val="1"/>
        <c:lblAlgn val="ctr"/>
        <c:lblOffset val="100"/>
        <c:noMultiLvlLbl val="0"/>
      </c:catAx>
      <c:valAx>
        <c:axId val="4477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9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493538"/>
        <c:axId val="94711344"/>
      </c:barChart>
      <c:catAx>
        <c:axId val="20493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1344"/>
        <c:auto val="1"/>
        <c:lblAlgn val="ctr"/>
        <c:lblOffset val="100"/>
        <c:noMultiLvlLbl val="0"/>
      </c:catAx>
      <c:valAx>
        <c:axId val="9471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3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556383"/>
        <c:axId val="15144384"/>
      </c:barChart>
      <c:catAx>
        <c:axId val="41556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4384"/>
        <c:auto val="1"/>
        <c:lblAlgn val="ctr"/>
        <c:lblOffset val="100"/>
        <c:noMultiLvlLbl val="0"/>
      </c:catAx>
      <c:valAx>
        <c:axId val="1514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6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543788"/>
        <c:axId val="85950142"/>
      </c:barChart>
      <c:catAx>
        <c:axId val="58543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0142"/>
        <c:auto val="1"/>
        <c:lblAlgn val="ctr"/>
        <c:lblOffset val="100"/>
        <c:noMultiLvlLbl val="0"/>
      </c:catAx>
      <c:valAx>
        <c:axId val="8595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3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716419"/>
        <c:axId val="73224391"/>
      </c:barChart>
      <c:catAx>
        <c:axId val="54716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4391"/>
        <c:auto val="1"/>
        <c:lblAlgn val="ctr"/>
        <c:lblOffset val="100"/>
        <c:noMultiLvlLbl val="0"/>
      </c:catAx>
      <c:valAx>
        <c:axId val="7322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6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145786"/>
        <c:axId val="37161695"/>
      </c:barChart>
      <c:catAx>
        <c:axId val="78145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1695"/>
        <c:auto val="1"/>
        <c:lblAlgn val="ctr"/>
        <c:lblOffset val="100"/>
        <c:noMultiLvlLbl val="0"/>
      </c:catAx>
      <c:valAx>
        <c:axId val="3716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5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322406"/>
        <c:axId val="60509208"/>
      </c:barChart>
      <c:catAx>
        <c:axId val="82322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9208"/>
        <c:auto val="1"/>
        <c:lblAlgn val="ctr"/>
        <c:lblOffset val="100"/>
        <c:noMultiLvlLbl val="0"/>
      </c:catAx>
      <c:valAx>
        <c:axId val="6050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2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740220"/>
        <c:axId val="69328093"/>
      </c:barChart>
      <c:catAx>
        <c:axId val="23740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8093"/>
        <c:auto val="1"/>
        <c:lblAlgn val="ctr"/>
        <c:lblOffset val="100"/>
        <c:noMultiLvlLbl val="0"/>
      </c:catAx>
      <c:valAx>
        <c:axId val="6932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0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77796"/>
        <c:axId val="7679745"/>
      </c:barChart>
      <c:catAx>
        <c:axId val="1877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745"/>
        <c:auto val="1"/>
        <c:lblAlgn val="ctr"/>
        <c:lblOffset val="100"/>
        <c:noMultiLvlLbl val="0"/>
      </c:catAx>
      <c:valAx>
        <c:axId val="767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525406"/>
        <c:axId val="38873305"/>
      </c:barChart>
      <c:catAx>
        <c:axId val="55525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3305"/>
        <c:auto val="1"/>
        <c:lblAlgn val="ctr"/>
        <c:lblOffset val="100"/>
        <c:noMultiLvlLbl val="0"/>
      </c:catAx>
      <c:valAx>
        <c:axId val="3887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5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015041"/>
        <c:axId val="79373071"/>
      </c:barChart>
      <c:catAx>
        <c:axId val="17015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3071"/>
        <c:auto val="1"/>
        <c:lblAlgn val="ctr"/>
        <c:lblOffset val="100"/>
        <c:noMultiLvlLbl val="0"/>
      </c:catAx>
      <c:valAx>
        <c:axId val="7937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5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903439"/>
        <c:axId val="75991947"/>
      </c:barChart>
      <c:catAx>
        <c:axId val="80903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1947"/>
        <c:auto val="1"/>
        <c:lblAlgn val="ctr"/>
        <c:lblOffset val="100"/>
        <c:noMultiLvlLbl val="0"/>
      </c:catAx>
      <c:valAx>
        <c:axId val="75991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3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665431"/>
        <c:axId val="8045338"/>
      </c:barChart>
      <c:catAx>
        <c:axId val="64665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338"/>
        <c:auto val="1"/>
        <c:lblAlgn val="ctr"/>
        <c:lblOffset val="100"/>
        <c:noMultiLvlLbl val="0"/>
      </c:catAx>
      <c:valAx>
        <c:axId val="8045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5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77071"/>
        <c:axId val="98773334"/>
      </c:barChart>
      <c:catAx>
        <c:axId val="9477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3334"/>
        <c:auto val="1"/>
        <c:lblAlgn val="ctr"/>
        <c:lblOffset val="100"/>
        <c:noMultiLvlLbl val="0"/>
      </c:catAx>
      <c:valAx>
        <c:axId val="98773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