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3681"/>
        <c:axId val="67661501"/>
      </c:barChart>
      <c:catAx>
        <c:axId val="661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501"/>
        <c:auto val="1"/>
        <c:lblAlgn val="ctr"/>
        <c:lblOffset val="100"/>
        <c:noMultiLvlLbl val="0"/>
      </c:catAx>
      <c:valAx>
        <c:axId val="6766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62135"/>
        <c:axId val="2207851"/>
      </c:barChart>
      <c:catAx>
        <c:axId val="9316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51"/>
        <c:auto val="1"/>
        <c:lblAlgn val="ctr"/>
        <c:lblOffset val="100"/>
        <c:noMultiLvlLbl val="0"/>
      </c:catAx>
      <c:valAx>
        <c:axId val="220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88601"/>
        <c:axId val="64374006"/>
      </c:barChart>
      <c:catAx>
        <c:axId val="9918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006"/>
        <c:auto val="1"/>
        <c:lblAlgn val="ctr"/>
        <c:lblOffset val="100"/>
        <c:noMultiLvlLbl val="0"/>
      </c:catAx>
      <c:valAx>
        <c:axId val="6437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11436"/>
        <c:axId val="69377237"/>
      </c:barChart>
      <c:catAx>
        <c:axId val="4651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237"/>
        <c:auto val="1"/>
        <c:lblAlgn val="ctr"/>
        <c:lblOffset val="100"/>
        <c:noMultiLvlLbl val="0"/>
      </c:catAx>
      <c:valAx>
        <c:axId val="6937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81736"/>
        <c:axId val="61678013"/>
      </c:barChart>
      <c:catAx>
        <c:axId val="6418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013"/>
        <c:auto val="1"/>
        <c:lblAlgn val="ctr"/>
        <c:lblOffset val="100"/>
        <c:noMultiLvlLbl val="0"/>
      </c:catAx>
      <c:valAx>
        <c:axId val="6167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81981"/>
        <c:axId val="93071951"/>
      </c:barChart>
      <c:catAx>
        <c:axId val="5508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951"/>
        <c:auto val="1"/>
        <c:lblAlgn val="ctr"/>
        <c:lblOffset val="100"/>
        <c:noMultiLvlLbl val="0"/>
      </c:catAx>
      <c:valAx>
        <c:axId val="9307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31073"/>
        <c:axId val="30856483"/>
      </c:barChart>
      <c:catAx>
        <c:axId val="7053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483"/>
        <c:auto val="1"/>
        <c:lblAlgn val="ctr"/>
        <c:lblOffset val="100"/>
        <c:noMultiLvlLbl val="0"/>
      </c:catAx>
      <c:valAx>
        <c:axId val="3085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46232"/>
        <c:axId val="20821450"/>
      </c:barChart>
      <c:catAx>
        <c:axId val="3924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450"/>
        <c:auto val="1"/>
        <c:lblAlgn val="ctr"/>
        <c:lblOffset val="100"/>
        <c:noMultiLvlLbl val="0"/>
      </c:catAx>
      <c:valAx>
        <c:axId val="2082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68767"/>
        <c:axId val="97902782"/>
      </c:barChart>
      <c:catAx>
        <c:axId val="9456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782"/>
        <c:auto val="1"/>
        <c:lblAlgn val="ctr"/>
        <c:lblOffset val="100"/>
        <c:noMultiLvlLbl val="0"/>
      </c:catAx>
      <c:valAx>
        <c:axId val="9790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70385"/>
        <c:axId val="11472475"/>
      </c:barChart>
      <c:catAx>
        <c:axId val="9217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475"/>
        <c:auto val="1"/>
        <c:lblAlgn val="ctr"/>
        <c:lblOffset val="100"/>
        <c:noMultiLvlLbl val="0"/>
      </c:catAx>
      <c:valAx>
        <c:axId val="1147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19127"/>
        <c:axId val="75131698"/>
      </c:barChart>
      <c:catAx>
        <c:axId val="9901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698"/>
        <c:auto val="1"/>
        <c:lblAlgn val="ctr"/>
        <c:lblOffset val="100"/>
        <c:noMultiLvlLbl val="0"/>
      </c:catAx>
      <c:valAx>
        <c:axId val="7513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28481"/>
        <c:axId val="79915401"/>
      </c:barChart>
      <c:catAx>
        <c:axId val="2172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401"/>
        <c:auto val="1"/>
        <c:lblAlgn val="ctr"/>
        <c:lblOffset val="100"/>
        <c:noMultiLvlLbl val="0"/>
      </c:catAx>
      <c:valAx>
        <c:axId val="7991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83260"/>
        <c:axId val="65666372"/>
      </c:barChart>
      <c:catAx>
        <c:axId val="1438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372"/>
        <c:auto val="1"/>
        <c:lblAlgn val="ctr"/>
        <c:lblOffset val="100"/>
        <c:noMultiLvlLbl val="0"/>
      </c:catAx>
      <c:valAx>
        <c:axId val="6566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87710"/>
        <c:axId val="5784974"/>
      </c:barChart>
      <c:catAx>
        <c:axId val="8898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74"/>
        <c:auto val="1"/>
        <c:lblAlgn val="ctr"/>
        <c:lblOffset val="100"/>
        <c:noMultiLvlLbl val="0"/>
      </c:catAx>
      <c:valAx>
        <c:axId val="578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20614"/>
        <c:axId val="18549711"/>
      </c:barChart>
      <c:catAx>
        <c:axId val="8582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711"/>
        <c:auto val="1"/>
        <c:lblAlgn val="ctr"/>
        <c:lblOffset val="100"/>
        <c:noMultiLvlLbl val="0"/>
      </c:catAx>
      <c:valAx>
        <c:axId val="1854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59269"/>
        <c:axId val="21406413"/>
      </c:barChart>
      <c:catAx>
        <c:axId val="4515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413"/>
        <c:auto val="1"/>
        <c:lblAlgn val="ctr"/>
        <c:lblOffset val="100"/>
        <c:noMultiLvlLbl val="0"/>
      </c:catAx>
      <c:valAx>
        <c:axId val="2140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31273"/>
        <c:axId val="79447978"/>
      </c:barChart>
      <c:catAx>
        <c:axId val="5023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978"/>
        <c:auto val="1"/>
        <c:lblAlgn val="ctr"/>
        <c:lblOffset val="100"/>
        <c:noMultiLvlLbl val="0"/>
      </c:catAx>
      <c:valAx>
        <c:axId val="7944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52262"/>
        <c:axId val="37677379"/>
      </c:barChart>
      <c:catAx>
        <c:axId val="5645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379"/>
        <c:auto val="1"/>
        <c:lblAlgn val="ctr"/>
        <c:lblOffset val="100"/>
        <c:noMultiLvlLbl val="0"/>
      </c:catAx>
      <c:valAx>
        <c:axId val="3767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