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51080"/>
        <c:axId val="96260237"/>
      </c:scatterChart>
      <c:valAx>
        <c:axId val="6525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237"/>
        <c:crossesAt val="0"/>
        <c:crossBetween val="midCat"/>
      </c:valAx>
      <c:valAx>
        <c:axId val="9626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43061"/>
        <c:axId val="25753697"/>
      </c:scatterChart>
      <c:valAx>
        <c:axId val="7894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697"/>
        <c:crossesAt val="0"/>
        <c:crossBetween val="midCat"/>
      </c:valAx>
      <c:valAx>
        <c:axId val="2575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13646"/>
        <c:axId val="7639910"/>
      </c:scatterChart>
      <c:valAx>
        <c:axId val="7201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10"/>
        <c:crossesAt val="0"/>
        <c:crossBetween val="midCat"/>
      </c:valAx>
      <c:valAx>
        <c:axId val="763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99388"/>
        <c:axId val="49062825"/>
      </c:scatterChart>
      <c:valAx>
        <c:axId val="5019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825"/>
        <c:crossesAt val="0"/>
        <c:crossBetween val="midCat"/>
      </c:valAx>
      <c:valAx>
        <c:axId val="4906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