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98927"/>
        <c:axId val="92705522"/>
      </c:scatterChart>
      <c:valAx>
        <c:axId val="68998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522"/>
        <c:crossesAt val="0"/>
        <c:crossBetween val="midCat"/>
      </c:valAx>
      <c:valAx>
        <c:axId val="92705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67729"/>
        <c:axId val="90421162"/>
      </c:scatterChart>
      <c:valAx>
        <c:axId val="78967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162"/>
        <c:crossesAt val="0"/>
        <c:crossBetween val="midCat"/>
      </c:valAx>
      <c:valAx>
        <c:axId val="90421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16329"/>
        <c:axId val="74932521"/>
      </c:scatterChart>
      <c:valAx>
        <c:axId val="92016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521"/>
        <c:crossesAt val="0"/>
        <c:crossBetween val="midCat"/>
      </c:valAx>
      <c:valAx>
        <c:axId val="74932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80885"/>
        <c:axId val="30357338"/>
      </c:scatterChart>
      <c:valAx>
        <c:axId val="27980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338"/>
        <c:crossesAt val="0"/>
        <c:crossBetween val="midCat"/>
      </c:valAx>
      <c:valAx>
        <c:axId val="30357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