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80819"/>
        <c:axId val="11132372"/>
      </c:barChart>
      <c:catAx>
        <c:axId val="381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372"/>
        <c:auto val="1"/>
        <c:lblAlgn val="ctr"/>
        <c:lblOffset val="100"/>
        <c:noMultiLvlLbl val="0"/>
      </c:catAx>
      <c:valAx>
        <c:axId val="111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35739"/>
        <c:axId val="87267546"/>
      </c:barChart>
      <c:catAx>
        <c:axId val="643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546"/>
        <c:auto val="1"/>
        <c:lblAlgn val="ctr"/>
        <c:lblOffset val="100"/>
        <c:noMultiLvlLbl val="0"/>
      </c:catAx>
      <c:valAx>
        <c:axId val="872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24975"/>
        <c:axId val="56235435"/>
      </c:barChart>
      <c:catAx>
        <c:axId val="935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435"/>
        <c:auto val="1"/>
        <c:lblAlgn val="ctr"/>
        <c:lblOffset val="100"/>
        <c:noMultiLvlLbl val="0"/>
      </c:catAx>
      <c:valAx>
        <c:axId val="562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3469"/>
        <c:axId val="44531699"/>
      </c:barChart>
      <c:catAx>
        <c:axId val="7393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699"/>
        <c:auto val="1"/>
        <c:lblAlgn val="ctr"/>
        <c:lblOffset val="100"/>
        <c:noMultiLvlLbl val="0"/>
      </c:catAx>
      <c:valAx>
        <c:axId val="445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84868"/>
        <c:axId val="14740742"/>
      </c:barChart>
      <c:catAx>
        <c:axId val="451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742"/>
        <c:auto val="1"/>
        <c:lblAlgn val="ctr"/>
        <c:lblOffset val="100"/>
        <c:noMultiLvlLbl val="0"/>
      </c:catAx>
      <c:valAx>
        <c:axId val="147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14631"/>
        <c:axId val="77851396"/>
      </c:barChart>
      <c:catAx>
        <c:axId val="339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396"/>
        <c:auto val="1"/>
        <c:lblAlgn val="ctr"/>
        <c:lblOffset val="100"/>
        <c:noMultiLvlLbl val="0"/>
      </c:catAx>
      <c:valAx>
        <c:axId val="778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34903"/>
        <c:axId val="33812654"/>
      </c:barChart>
      <c:catAx>
        <c:axId val="464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654"/>
        <c:auto val="1"/>
        <c:lblAlgn val="ctr"/>
        <c:lblOffset val="100"/>
        <c:noMultiLvlLbl val="0"/>
      </c:catAx>
      <c:valAx>
        <c:axId val="338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49753"/>
        <c:axId val="44609169"/>
      </c:barChart>
      <c:catAx>
        <c:axId val="365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169"/>
        <c:auto val="1"/>
        <c:lblAlgn val="ctr"/>
        <c:lblOffset val="100"/>
        <c:noMultiLvlLbl val="0"/>
      </c:catAx>
      <c:valAx>
        <c:axId val="446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3350"/>
        <c:axId val="81472487"/>
      </c:barChart>
      <c:catAx>
        <c:axId val="754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487"/>
        <c:auto val="1"/>
        <c:lblAlgn val="ctr"/>
        <c:lblOffset val="100"/>
        <c:noMultiLvlLbl val="0"/>
      </c:catAx>
      <c:valAx>
        <c:axId val="814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0027"/>
        <c:axId val="5367754"/>
      </c:barChart>
      <c:catAx>
        <c:axId val="759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54"/>
        <c:auto val="1"/>
        <c:lblAlgn val="ctr"/>
        <c:lblOffset val="100"/>
        <c:noMultiLvlLbl val="0"/>
      </c:catAx>
      <c:valAx>
        <c:axId val="53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67140"/>
        <c:axId val="3255789"/>
      </c:barChart>
      <c:catAx>
        <c:axId val="773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89"/>
        <c:auto val="1"/>
        <c:lblAlgn val="ctr"/>
        <c:lblOffset val="100"/>
        <c:noMultiLvlLbl val="0"/>
      </c:catAx>
      <c:valAx>
        <c:axId val="32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9311"/>
        <c:axId val="9396068"/>
      </c:barChart>
      <c:catAx>
        <c:axId val="7107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68"/>
        <c:auto val="1"/>
        <c:lblAlgn val="ctr"/>
        <c:lblOffset val="100"/>
        <c:noMultiLvlLbl val="0"/>
      </c:catAx>
      <c:valAx>
        <c:axId val="93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4038"/>
        <c:axId val="75259279"/>
      </c:barChart>
      <c:catAx>
        <c:axId val="7554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279"/>
        <c:auto val="1"/>
        <c:lblAlgn val="ctr"/>
        <c:lblOffset val="100"/>
        <c:noMultiLvlLbl val="0"/>
      </c:catAx>
      <c:valAx>
        <c:axId val="752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50585"/>
        <c:axId val="56294720"/>
      </c:barChart>
      <c:catAx>
        <c:axId val="2065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720"/>
        <c:auto val="1"/>
        <c:lblAlgn val="ctr"/>
        <c:lblOffset val="100"/>
        <c:noMultiLvlLbl val="0"/>
      </c:catAx>
      <c:valAx>
        <c:axId val="562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84583"/>
        <c:axId val="97883905"/>
      </c:barChart>
      <c:catAx>
        <c:axId val="541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905"/>
        <c:auto val="1"/>
        <c:lblAlgn val="ctr"/>
        <c:lblOffset val="100"/>
        <c:noMultiLvlLbl val="0"/>
      </c:catAx>
      <c:valAx>
        <c:axId val="978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88586"/>
        <c:axId val="54164313"/>
      </c:barChart>
      <c:catAx>
        <c:axId val="999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313"/>
        <c:auto val="1"/>
        <c:lblAlgn val="ctr"/>
        <c:lblOffset val="100"/>
        <c:noMultiLvlLbl val="0"/>
      </c:catAx>
      <c:valAx>
        <c:axId val="541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65998"/>
        <c:axId val="49075291"/>
      </c:barChart>
      <c:catAx>
        <c:axId val="887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291"/>
        <c:auto val="1"/>
        <c:lblAlgn val="ctr"/>
        <c:lblOffset val="100"/>
        <c:noMultiLvlLbl val="0"/>
      </c:catAx>
      <c:valAx>
        <c:axId val="490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15023"/>
        <c:axId val="80935278"/>
      </c:barChart>
      <c:catAx>
        <c:axId val="436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278"/>
        <c:auto val="1"/>
        <c:lblAlgn val="ctr"/>
        <c:lblOffset val="100"/>
        <c:noMultiLvlLbl val="0"/>
      </c:catAx>
      <c:valAx>
        <c:axId val="809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