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44492"/>
        <c:axId val="22788821"/>
      </c:barChart>
      <c:catAx>
        <c:axId val="7784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821"/>
        <c:auto val="1"/>
        <c:lblAlgn val="ctr"/>
        <c:lblOffset val="100"/>
        <c:noMultiLvlLbl val="0"/>
      </c:catAx>
      <c:valAx>
        <c:axId val="2278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23915"/>
        <c:axId val="27179512"/>
      </c:barChart>
      <c:catAx>
        <c:axId val="8772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512"/>
        <c:auto val="1"/>
        <c:lblAlgn val="ctr"/>
        <c:lblOffset val="100"/>
        <c:noMultiLvlLbl val="0"/>
      </c:catAx>
      <c:valAx>
        <c:axId val="2717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61938"/>
        <c:axId val="19456099"/>
      </c:barChart>
      <c:catAx>
        <c:axId val="4006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099"/>
        <c:auto val="1"/>
        <c:lblAlgn val="ctr"/>
        <c:lblOffset val="100"/>
        <c:noMultiLvlLbl val="0"/>
      </c:catAx>
      <c:valAx>
        <c:axId val="1945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30707"/>
        <c:axId val="71762173"/>
      </c:barChart>
      <c:catAx>
        <c:axId val="8663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173"/>
        <c:auto val="1"/>
        <c:lblAlgn val="ctr"/>
        <c:lblOffset val="100"/>
        <c:noMultiLvlLbl val="0"/>
      </c:catAx>
      <c:valAx>
        <c:axId val="7176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53915"/>
        <c:axId val="82764797"/>
      </c:barChart>
      <c:catAx>
        <c:axId val="3135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797"/>
        <c:auto val="1"/>
        <c:lblAlgn val="ctr"/>
        <c:lblOffset val="100"/>
        <c:noMultiLvlLbl val="0"/>
      </c:catAx>
      <c:valAx>
        <c:axId val="8276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17066"/>
        <c:axId val="83839827"/>
      </c:barChart>
      <c:catAx>
        <c:axId val="4001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827"/>
        <c:auto val="1"/>
        <c:lblAlgn val="ctr"/>
        <c:lblOffset val="100"/>
        <c:noMultiLvlLbl val="0"/>
      </c:catAx>
      <c:valAx>
        <c:axId val="8383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1681"/>
        <c:axId val="3133434"/>
      </c:barChart>
      <c:catAx>
        <c:axId val="514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34"/>
        <c:auto val="1"/>
        <c:lblAlgn val="ctr"/>
        <c:lblOffset val="100"/>
        <c:noMultiLvlLbl val="0"/>
      </c:catAx>
      <c:valAx>
        <c:axId val="313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0468"/>
        <c:axId val="83119173"/>
      </c:barChart>
      <c:catAx>
        <c:axId val="570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173"/>
        <c:auto val="1"/>
        <c:lblAlgn val="ctr"/>
        <c:lblOffset val="100"/>
        <c:noMultiLvlLbl val="0"/>
      </c:catAx>
      <c:valAx>
        <c:axId val="8311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08138"/>
        <c:axId val="9929747"/>
      </c:barChart>
      <c:catAx>
        <c:axId val="8680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47"/>
        <c:auto val="1"/>
        <c:lblAlgn val="ctr"/>
        <c:lblOffset val="100"/>
        <c:noMultiLvlLbl val="0"/>
      </c:catAx>
      <c:valAx>
        <c:axId val="992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09620"/>
        <c:axId val="24949620"/>
      </c:barChart>
      <c:catAx>
        <c:axId val="5360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620"/>
        <c:auto val="1"/>
        <c:lblAlgn val="ctr"/>
        <c:lblOffset val="100"/>
        <c:noMultiLvlLbl val="0"/>
      </c:catAx>
      <c:valAx>
        <c:axId val="2494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1290"/>
        <c:axId val="12315585"/>
      </c:barChart>
      <c:catAx>
        <c:axId val="505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585"/>
        <c:auto val="1"/>
        <c:lblAlgn val="ctr"/>
        <c:lblOffset val="100"/>
        <c:noMultiLvlLbl val="0"/>
      </c:catAx>
      <c:valAx>
        <c:axId val="1231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45899"/>
        <c:axId val="55317757"/>
      </c:barChart>
      <c:catAx>
        <c:axId val="6514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757"/>
        <c:auto val="1"/>
        <c:lblAlgn val="ctr"/>
        <c:lblOffset val="100"/>
        <c:noMultiLvlLbl val="0"/>
      </c:catAx>
      <c:valAx>
        <c:axId val="5531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50341"/>
        <c:axId val="57933449"/>
      </c:barChart>
      <c:catAx>
        <c:axId val="4155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449"/>
        <c:auto val="1"/>
        <c:lblAlgn val="ctr"/>
        <c:lblOffset val="100"/>
        <c:noMultiLvlLbl val="0"/>
      </c:catAx>
      <c:valAx>
        <c:axId val="5793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71131"/>
        <c:axId val="11097347"/>
      </c:barChart>
      <c:catAx>
        <c:axId val="9277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347"/>
        <c:auto val="1"/>
        <c:lblAlgn val="ctr"/>
        <c:lblOffset val="100"/>
        <c:noMultiLvlLbl val="0"/>
      </c:catAx>
      <c:valAx>
        <c:axId val="1109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42368"/>
        <c:axId val="32045948"/>
      </c:barChart>
      <c:catAx>
        <c:axId val="9054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948"/>
        <c:auto val="1"/>
        <c:lblAlgn val="ctr"/>
        <c:lblOffset val="100"/>
        <c:noMultiLvlLbl val="0"/>
      </c:catAx>
      <c:valAx>
        <c:axId val="3204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13873"/>
        <c:axId val="15874365"/>
      </c:barChart>
      <c:catAx>
        <c:axId val="4371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365"/>
        <c:auto val="1"/>
        <c:lblAlgn val="ctr"/>
        <c:lblOffset val="100"/>
        <c:noMultiLvlLbl val="0"/>
      </c:catAx>
      <c:valAx>
        <c:axId val="1587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4492"/>
        <c:axId val="92464798"/>
      </c:barChart>
      <c:catAx>
        <c:axId val="216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798"/>
        <c:auto val="1"/>
        <c:lblAlgn val="ctr"/>
        <c:lblOffset val="100"/>
        <c:noMultiLvlLbl val="0"/>
      </c:catAx>
      <c:valAx>
        <c:axId val="9246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27702"/>
        <c:axId val="33027068"/>
      </c:barChart>
      <c:catAx>
        <c:axId val="8692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068"/>
        <c:auto val="1"/>
        <c:lblAlgn val="ctr"/>
        <c:lblOffset val="100"/>
        <c:noMultiLvlLbl val="0"/>
      </c:catAx>
      <c:valAx>
        <c:axId val="3302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