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0977"/>
        <c:axId val="35966063"/>
      </c:scatterChart>
      <c:valAx>
        <c:axId val="336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063"/>
        <c:crossesAt val="0"/>
        <c:crossBetween val="midCat"/>
      </c:valAx>
      <c:valAx>
        <c:axId val="3596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"/>
        <c:axId val="99643448"/>
      </c:scatterChart>
      <c:valAx>
        <c:axId val="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448"/>
        <c:crossesAt val="0"/>
        <c:crossBetween val="midCat"/>
      </c:valAx>
      <c:valAx>
        <c:axId val="9964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75184"/>
        <c:axId val="26815001"/>
      </c:scatterChart>
      <c:valAx>
        <c:axId val="1477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001"/>
        <c:crossesAt val="0"/>
        <c:crossBetween val="midCat"/>
      </c:valAx>
      <c:valAx>
        <c:axId val="2681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58769"/>
        <c:axId val="76026215"/>
      </c:scatterChart>
      <c:valAx>
        <c:axId val="9385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215"/>
        <c:crossesAt val="0"/>
        <c:crossBetween val="midCat"/>
      </c:valAx>
      <c:valAx>
        <c:axId val="7602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