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086406"/>
        <c:axId val="2055110"/>
      </c:scatterChart>
      <c:valAx>
        <c:axId val="520864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5110"/>
        <c:crossesAt val="0"/>
        <c:crossBetween val="midCat"/>
      </c:valAx>
      <c:valAx>
        <c:axId val="20551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864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370"/>
        <c:axId val="37934476"/>
      </c:scatterChart>
      <c:valAx>
        <c:axId val="263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34476"/>
        <c:crossesAt val="0"/>
        <c:crossBetween val="midCat"/>
      </c:valAx>
      <c:valAx>
        <c:axId val="379344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006875"/>
        <c:axId val="89882851"/>
      </c:scatterChart>
      <c:valAx>
        <c:axId val="750068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82851"/>
        <c:crossesAt val="0"/>
        <c:crossBetween val="midCat"/>
      </c:valAx>
      <c:valAx>
        <c:axId val="898828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068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862105"/>
        <c:axId val="40212660"/>
      </c:scatterChart>
      <c:valAx>
        <c:axId val="618621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12660"/>
        <c:crossesAt val="0"/>
        <c:crossBetween val="midCat"/>
      </c:valAx>
      <c:valAx>
        <c:axId val="402126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621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