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92444"/>
        <c:axId val="67839838"/>
      </c:barChart>
      <c:catAx>
        <c:axId val="6089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838"/>
        <c:auto val="1"/>
        <c:lblAlgn val="ctr"/>
        <c:lblOffset val="100"/>
        <c:noMultiLvlLbl val="0"/>
      </c:catAx>
      <c:valAx>
        <c:axId val="6783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40904"/>
        <c:axId val="61074391"/>
      </c:barChart>
      <c:catAx>
        <c:axId val="2584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391"/>
        <c:auto val="1"/>
        <c:lblAlgn val="ctr"/>
        <c:lblOffset val="100"/>
        <c:noMultiLvlLbl val="0"/>
      </c:catAx>
      <c:valAx>
        <c:axId val="6107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3674"/>
        <c:axId val="65532419"/>
      </c:barChart>
      <c:catAx>
        <c:axId val="493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419"/>
        <c:auto val="1"/>
        <c:lblAlgn val="ctr"/>
        <c:lblOffset val="100"/>
        <c:noMultiLvlLbl val="0"/>
      </c:catAx>
      <c:valAx>
        <c:axId val="6553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26937"/>
        <c:axId val="66045316"/>
      </c:barChart>
      <c:catAx>
        <c:axId val="5402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316"/>
        <c:auto val="1"/>
        <c:lblAlgn val="ctr"/>
        <c:lblOffset val="100"/>
        <c:noMultiLvlLbl val="0"/>
      </c:catAx>
      <c:valAx>
        <c:axId val="6604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15719"/>
        <c:axId val="62972459"/>
      </c:barChart>
      <c:catAx>
        <c:axId val="6341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459"/>
        <c:auto val="1"/>
        <c:lblAlgn val="ctr"/>
        <c:lblOffset val="100"/>
        <c:noMultiLvlLbl val="0"/>
      </c:catAx>
      <c:valAx>
        <c:axId val="6297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56110"/>
        <c:axId val="34364455"/>
      </c:barChart>
      <c:catAx>
        <c:axId val="7825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455"/>
        <c:auto val="1"/>
        <c:lblAlgn val="ctr"/>
        <c:lblOffset val="100"/>
        <c:noMultiLvlLbl val="0"/>
      </c:catAx>
      <c:valAx>
        <c:axId val="3436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25907"/>
        <c:axId val="16262862"/>
      </c:barChart>
      <c:catAx>
        <c:axId val="6482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862"/>
        <c:auto val="1"/>
        <c:lblAlgn val="ctr"/>
        <c:lblOffset val="100"/>
        <c:noMultiLvlLbl val="0"/>
      </c:catAx>
      <c:valAx>
        <c:axId val="1626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06946"/>
        <c:axId val="24387558"/>
      </c:barChart>
      <c:catAx>
        <c:axId val="7040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558"/>
        <c:auto val="1"/>
        <c:lblAlgn val="ctr"/>
        <c:lblOffset val="100"/>
        <c:noMultiLvlLbl val="0"/>
      </c:catAx>
      <c:valAx>
        <c:axId val="2438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70500"/>
        <c:axId val="17466453"/>
      </c:barChart>
      <c:catAx>
        <c:axId val="3227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453"/>
        <c:auto val="1"/>
        <c:lblAlgn val="ctr"/>
        <c:lblOffset val="100"/>
        <c:noMultiLvlLbl val="0"/>
      </c:catAx>
      <c:valAx>
        <c:axId val="1746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27517"/>
        <c:axId val="71582204"/>
      </c:barChart>
      <c:catAx>
        <c:axId val="5702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204"/>
        <c:auto val="1"/>
        <c:lblAlgn val="ctr"/>
        <c:lblOffset val="100"/>
        <c:noMultiLvlLbl val="0"/>
      </c:catAx>
      <c:valAx>
        <c:axId val="7158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05177"/>
        <c:axId val="62441899"/>
      </c:barChart>
      <c:catAx>
        <c:axId val="3570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899"/>
        <c:auto val="1"/>
        <c:lblAlgn val="ctr"/>
        <c:lblOffset val="100"/>
        <c:noMultiLvlLbl val="0"/>
      </c:catAx>
      <c:valAx>
        <c:axId val="624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94594"/>
        <c:axId val="38429244"/>
      </c:barChart>
      <c:catAx>
        <c:axId val="2629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244"/>
        <c:auto val="1"/>
        <c:lblAlgn val="ctr"/>
        <c:lblOffset val="100"/>
        <c:noMultiLvlLbl val="0"/>
      </c:catAx>
      <c:valAx>
        <c:axId val="3842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04200"/>
        <c:axId val="29542363"/>
      </c:barChart>
      <c:catAx>
        <c:axId val="6680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363"/>
        <c:auto val="1"/>
        <c:lblAlgn val="ctr"/>
        <c:lblOffset val="100"/>
        <c:noMultiLvlLbl val="0"/>
      </c:catAx>
      <c:valAx>
        <c:axId val="2954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85430"/>
        <c:axId val="38246029"/>
      </c:barChart>
      <c:catAx>
        <c:axId val="9128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029"/>
        <c:auto val="1"/>
        <c:lblAlgn val="ctr"/>
        <c:lblOffset val="100"/>
        <c:noMultiLvlLbl val="0"/>
      </c:catAx>
      <c:valAx>
        <c:axId val="3824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37137"/>
        <c:axId val="50910816"/>
      </c:barChart>
      <c:catAx>
        <c:axId val="6943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816"/>
        <c:auto val="1"/>
        <c:lblAlgn val="ctr"/>
        <c:lblOffset val="100"/>
        <c:noMultiLvlLbl val="0"/>
      </c:catAx>
      <c:valAx>
        <c:axId val="5091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49350"/>
        <c:axId val="11405163"/>
      </c:barChart>
      <c:catAx>
        <c:axId val="8254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163"/>
        <c:auto val="1"/>
        <c:lblAlgn val="ctr"/>
        <c:lblOffset val="100"/>
        <c:noMultiLvlLbl val="0"/>
      </c:catAx>
      <c:valAx>
        <c:axId val="1140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7244"/>
        <c:axId val="94316112"/>
      </c:barChart>
      <c:catAx>
        <c:axId val="754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112"/>
        <c:auto val="1"/>
        <c:lblAlgn val="ctr"/>
        <c:lblOffset val="100"/>
        <c:noMultiLvlLbl val="0"/>
      </c:catAx>
      <c:valAx>
        <c:axId val="9431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05416"/>
        <c:axId val="26398935"/>
      </c:barChart>
      <c:catAx>
        <c:axId val="5820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935"/>
        <c:auto val="1"/>
        <c:lblAlgn val="ctr"/>
        <c:lblOffset val="100"/>
        <c:noMultiLvlLbl val="0"/>
      </c:catAx>
      <c:valAx>
        <c:axId val="263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