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02467"/>
        <c:axId val="59308855"/>
      </c:scatterChart>
      <c:valAx>
        <c:axId val="99602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855"/>
        <c:crossesAt val="0"/>
        <c:crossBetween val="midCat"/>
      </c:valAx>
      <c:valAx>
        <c:axId val="59308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58829"/>
        <c:axId val="17371897"/>
      </c:scatterChart>
      <c:valAx>
        <c:axId val="53558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897"/>
        <c:crossesAt val="0"/>
        <c:crossBetween val="midCat"/>
      </c:valAx>
      <c:valAx>
        <c:axId val="17371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44726"/>
        <c:axId val="32779014"/>
      </c:scatterChart>
      <c:valAx>
        <c:axId val="53544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014"/>
        <c:crossesAt val="0"/>
        <c:crossBetween val="midCat"/>
      </c:valAx>
      <c:valAx>
        <c:axId val="32779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32404"/>
        <c:axId val="31489294"/>
      </c:scatterChart>
      <c:valAx>
        <c:axId val="11232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9294"/>
        <c:crossesAt val="0"/>
        <c:crossBetween val="midCat"/>
      </c:valAx>
      <c:valAx>
        <c:axId val="31489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