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51178"/>
        <c:axId val="18463666"/>
      </c:barChart>
      <c:catAx>
        <c:axId val="7685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666"/>
        <c:auto val="1"/>
        <c:lblAlgn val="ctr"/>
        <c:lblOffset val="100"/>
        <c:noMultiLvlLbl val="0"/>
      </c:catAx>
      <c:valAx>
        <c:axId val="184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26498"/>
        <c:axId val="19714814"/>
      </c:barChart>
      <c:catAx>
        <c:axId val="9792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814"/>
        <c:auto val="1"/>
        <c:lblAlgn val="ctr"/>
        <c:lblOffset val="100"/>
        <c:noMultiLvlLbl val="0"/>
      </c:catAx>
      <c:valAx>
        <c:axId val="1971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93469"/>
        <c:axId val="47871"/>
      </c:barChart>
      <c:catAx>
        <c:axId val="1819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"/>
        <c:auto val="1"/>
        <c:lblAlgn val="ctr"/>
        <c:lblOffset val="100"/>
        <c:noMultiLvlLbl val="0"/>
      </c:catAx>
      <c:valAx>
        <c:axId val="4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34793"/>
        <c:axId val="43231705"/>
      </c:barChart>
      <c:catAx>
        <c:axId val="1823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705"/>
        <c:auto val="1"/>
        <c:lblAlgn val="ctr"/>
        <c:lblOffset val="100"/>
        <c:noMultiLvlLbl val="0"/>
      </c:catAx>
      <c:valAx>
        <c:axId val="432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25923"/>
        <c:axId val="96434322"/>
      </c:barChart>
      <c:catAx>
        <c:axId val="2082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322"/>
        <c:auto val="1"/>
        <c:lblAlgn val="ctr"/>
        <c:lblOffset val="100"/>
        <c:noMultiLvlLbl val="0"/>
      </c:catAx>
      <c:valAx>
        <c:axId val="964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14142"/>
        <c:axId val="80054255"/>
      </c:barChart>
      <c:catAx>
        <c:axId val="9941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255"/>
        <c:auto val="1"/>
        <c:lblAlgn val="ctr"/>
        <c:lblOffset val="100"/>
        <c:noMultiLvlLbl val="0"/>
      </c:catAx>
      <c:valAx>
        <c:axId val="800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35614"/>
        <c:axId val="30821238"/>
      </c:barChart>
      <c:catAx>
        <c:axId val="7113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238"/>
        <c:auto val="1"/>
        <c:lblAlgn val="ctr"/>
        <c:lblOffset val="100"/>
        <c:noMultiLvlLbl val="0"/>
      </c:catAx>
      <c:valAx>
        <c:axId val="3082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14166"/>
        <c:axId val="73048619"/>
      </c:barChart>
      <c:catAx>
        <c:axId val="601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619"/>
        <c:auto val="1"/>
        <c:lblAlgn val="ctr"/>
        <c:lblOffset val="100"/>
        <c:noMultiLvlLbl val="0"/>
      </c:catAx>
      <c:valAx>
        <c:axId val="730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02402"/>
        <c:axId val="28245301"/>
      </c:barChart>
      <c:catAx>
        <c:axId val="8050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301"/>
        <c:auto val="1"/>
        <c:lblAlgn val="ctr"/>
        <c:lblOffset val="100"/>
        <c:noMultiLvlLbl val="0"/>
      </c:catAx>
      <c:valAx>
        <c:axId val="2824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49543"/>
        <c:axId val="62676420"/>
      </c:barChart>
      <c:catAx>
        <c:axId val="1804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420"/>
        <c:auto val="1"/>
        <c:lblAlgn val="ctr"/>
        <c:lblOffset val="100"/>
        <c:noMultiLvlLbl val="0"/>
      </c:catAx>
      <c:valAx>
        <c:axId val="626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74021"/>
        <c:axId val="9533702"/>
      </c:barChart>
      <c:catAx>
        <c:axId val="3037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02"/>
        <c:auto val="1"/>
        <c:lblAlgn val="ctr"/>
        <c:lblOffset val="100"/>
        <c:noMultiLvlLbl val="0"/>
      </c:catAx>
      <c:valAx>
        <c:axId val="953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3887"/>
        <c:axId val="2224085"/>
      </c:barChart>
      <c:catAx>
        <c:axId val="778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85"/>
        <c:auto val="1"/>
        <c:lblAlgn val="ctr"/>
        <c:lblOffset val="100"/>
        <c:noMultiLvlLbl val="0"/>
      </c:catAx>
      <c:valAx>
        <c:axId val="22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97489"/>
        <c:axId val="10873214"/>
      </c:barChart>
      <c:catAx>
        <c:axId val="1479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214"/>
        <c:auto val="1"/>
        <c:lblAlgn val="ctr"/>
        <c:lblOffset val="100"/>
        <c:noMultiLvlLbl val="0"/>
      </c:catAx>
      <c:valAx>
        <c:axId val="1087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50825"/>
        <c:axId val="82609901"/>
      </c:barChart>
      <c:catAx>
        <c:axId val="8825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901"/>
        <c:auto val="1"/>
        <c:lblAlgn val="ctr"/>
        <c:lblOffset val="100"/>
        <c:noMultiLvlLbl val="0"/>
      </c:catAx>
      <c:valAx>
        <c:axId val="8260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7970"/>
        <c:axId val="76617613"/>
      </c:barChart>
      <c:catAx>
        <c:axId val="368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613"/>
        <c:auto val="1"/>
        <c:lblAlgn val="ctr"/>
        <c:lblOffset val="100"/>
        <c:noMultiLvlLbl val="0"/>
      </c:catAx>
      <c:valAx>
        <c:axId val="766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55711"/>
        <c:axId val="81156092"/>
      </c:barChart>
      <c:catAx>
        <c:axId val="5595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092"/>
        <c:auto val="1"/>
        <c:lblAlgn val="ctr"/>
        <c:lblOffset val="100"/>
        <c:noMultiLvlLbl val="0"/>
      </c:catAx>
      <c:valAx>
        <c:axId val="811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98439"/>
        <c:axId val="75075430"/>
      </c:barChart>
      <c:catAx>
        <c:axId val="3259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430"/>
        <c:auto val="1"/>
        <c:lblAlgn val="ctr"/>
        <c:lblOffset val="100"/>
        <c:noMultiLvlLbl val="0"/>
      </c:catAx>
      <c:valAx>
        <c:axId val="7507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31052"/>
        <c:axId val="97242404"/>
      </c:barChart>
      <c:catAx>
        <c:axId val="9093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404"/>
        <c:auto val="1"/>
        <c:lblAlgn val="ctr"/>
        <c:lblOffset val="100"/>
        <c:noMultiLvlLbl val="0"/>
      </c:catAx>
      <c:valAx>
        <c:axId val="9724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