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23890"/>
        <c:axId val="37428223"/>
      </c:barChart>
      <c:catAx>
        <c:axId val="5512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223"/>
        <c:auto val="1"/>
        <c:lblAlgn val="ctr"/>
        <c:lblOffset val="100"/>
        <c:noMultiLvlLbl val="0"/>
      </c:catAx>
      <c:valAx>
        <c:axId val="3742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63644"/>
        <c:axId val="61132827"/>
      </c:barChart>
      <c:catAx>
        <c:axId val="9286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827"/>
        <c:auto val="1"/>
        <c:lblAlgn val="ctr"/>
        <c:lblOffset val="100"/>
        <c:noMultiLvlLbl val="0"/>
      </c:catAx>
      <c:valAx>
        <c:axId val="6113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10424"/>
        <c:axId val="25730155"/>
      </c:barChart>
      <c:catAx>
        <c:axId val="6621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155"/>
        <c:auto val="1"/>
        <c:lblAlgn val="ctr"/>
        <c:lblOffset val="100"/>
        <c:noMultiLvlLbl val="0"/>
      </c:catAx>
      <c:valAx>
        <c:axId val="2573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22699"/>
        <c:axId val="34381161"/>
      </c:barChart>
      <c:catAx>
        <c:axId val="3512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161"/>
        <c:auto val="1"/>
        <c:lblAlgn val="ctr"/>
        <c:lblOffset val="100"/>
        <c:noMultiLvlLbl val="0"/>
      </c:catAx>
      <c:valAx>
        <c:axId val="3438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49474"/>
        <c:axId val="98290578"/>
      </c:barChart>
      <c:catAx>
        <c:axId val="3904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578"/>
        <c:auto val="1"/>
        <c:lblAlgn val="ctr"/>
        <c:lblOffset val="100"/>
        <c:noMultiLvlLbl val="0"/>
      </c:catAx>
      <c:valAx>
        <c:axId val="982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02641"/>
        <c:axId val="1559197"/>
      </c:barChart>
      <c:catAx>
        <c:axId val="9180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97"/>
        <c:auto val="1"/>
        <c:lblAlgn val="ctr"/>
        <c:lblOffset val="100"/>
        <c:noMultiLvlLbl val="0"/>
      </c:catAx>
      <c:valAx>
        <c:axId val="155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27907"/>
        <c:axId val="94328269"/>
      </c:barChart>
      <c:catAx>
        <c:axId val="1952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269"/>
        <c:auto val="1"/>
        <c:lblAlgn val="ctr"/>
        <c:lblOffset val="100"/>
        <c:noMultiLvlLbl val="0"/>
      </c:catAx>
      <c:valAx>
        <c:axId val="9432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25959"/>
        <c:axId val="15310557"/>
      </c:barChart>
      <c:catAx>
        <c:axId val="8602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557"/>
        <c:auto val="1"/>
        <c:lblAlgn val="ctr"/>
        <c:lblOffset val="100"/>
        <c:noMultiLvlLbl val="0"/>
      </c:catAx>
      <c:valAx>
        <c:axId val="1531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54841"/>
        <c:axId val="48331628"/>
      </c:barChart>
      <c:catAx>
        <c:axId val="8945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628"/>
        <c:auto val="1"/>
        <c:lblAlgn val="ctr"/>
        <c:lblOffset val="100"/>
        <c:noMultiLvlLbl val="0"/>
      </c:catAx>
      <c:valAx>
        <c:axId val="4833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03389"/>
        <c:axId val="13769144"/>
      </c:barChart>
      <c:catAx>
        <c:axId val="3870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144"/>
        <c:auto val="1"/>
        <c:lblAlgn val="ctr"/>
        <c:lblOffset val="100"/>
        <c:noMultiLvlLbl val="0"/>
      </c:catAx>
      <c:valAx>
        <c:axId val="1376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36283"/>
        <c:axId val="95637688"/>
      </c:barChart>
      <c:catAx>
        <c:axId val="6533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688"/>
        <c:auto val="1"/>
        <c:lblAlgn val="ctr"/>
        <c:lblOffset val="100"/>
        <c:noMultiLvlLbl val="0"/>
      </c:catAx>
      <c:valAx>
        <c:axId val="9563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68890"/>
        <c:axId val="12674518"/>
      </c:barChart>
      <c:catAx>
        <c:axId val="3556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518"/>
        <c:auto val="1"/>
        <c:lblAlgn val="ctr"/>
        <c:lblOffset val="100"/>
        <c:noMultiLvlLbl val="0"/>
      </c:catAx>
      <c:valAx>
        <c:axId val="1267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95952"/>
        <c:axId val="78885425"/>
      </c:barChart>
      <c:catAx>
        <c:axId val="2309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425"/>
        <c:auto val="1"/>
        <c:lblAlgn val="ctr"/>
        <c:lblOffset val="100"/>
        <c:noMultiLvlLbl val="0"/>
      </c:catAx>
      <c:valAx>
        <c:axId val="7888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67301"/>
        <c:axId val="15898424"/>
      </c:barChart>
      <c:catAx>
        <c:axId val="6886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424"/>
        <c:auto val="1"/>
        <c:lblAlgn val="ctr"/>
        <c:lblOffset val="100"/>
        <c:noMultiLvlLbl val="0"/>
      </c:catAx>
      <c:valAx>
        <c:axId val="1589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58553"/>
        <c:axId val="17764546"/>
      </c:barChart>
      <c:catAx>
        <c:axId val="4245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546"/>
        <c:auto val="1"/>
        <c:lblAlgn val="ctr"/>
        <c:lblOffset val="100"/>
        <c:noMultiLvlLbl val="0"/>
      </c:catAx>
      <c:valAx>
        <c:axId val="1776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56738"/>
        <c:axId val="23183956"/>
      </c:barChart>
      <c:catAx>
        <c:axId val="7845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956"/>
        <c:auto val="1"/>
        <c:lblAlgn val="ctr"/>
        <c:lblOffset val="100"/>
        <c:noMultiLvlLbl val="0"/>
      </c:catAx>
      <c:valAx>
        <c:axId val="2318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26941"/>
        <c:axId val="7019969"/>
      </c:barChart>
      <c:catAx>
        <c:axId val="5242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69"/>
        <c:auto val="1"/>
        <c:lblAlgn val="ctr"/>
        <c:lblOffset val="100"/>
        <c:noMultiLvlLbl val="0"/>
      </c:catAx>
      <c:valAx>
        <c:axId val="701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11623"/>
        <c:axId val="58475142"/>
      </c:barChart>
      <c:catAx>
        <c:axId val="7491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142"/>
        <c:auto val="1"/>
        <c:lblAlgn val="ctr"/>
        <c:lblOffset val="100"/>
        <c:noMultiLvlLbl val="0"/>
      </c:catAx>
      <c:valAx>
        <c:axId val="5847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