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98188"/>
        <c:axId val="86439991"/>
      </c:scatterChart>
      <c:valAx>
        <c:axId val="6129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991"/>
        <c:crossesAt val="0"/>
        <c:crossBetween val="midCat"/>
      </c:valAx>
      <c:valAx>
        <c:axId val="8643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3948"/>
        <c:axId val="11400996"/>
      </c:scatterChart>
      <c:valAx>
        <c:axId val="204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996"/>
        <c:crossesAt val="0"/>
        <c:crossBetween val="midCat"/>
      </c:valAx>
      <c:valAx>
        <c:axId val="1140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3785"/>
        <c:axId val="19503422"/>
      </c:scatterChart>
      <c:valAx>
        <c:axId val="6320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422"/>
        <c:crossesAt val="0"/>
        <c:crossBetween val="midCat"/>
      </c:valAx>
      <c:valAx>
        <c:axId val="1950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58403"/>
        <c:axId val="21768615"/>
      </c:scatterChart>
      <c:valAx>
        <c:axId val="6735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15"/>
        <c:crossesAt val="0"/>
        <c:crossBetween val="midCat"/>
      </c:valAx>
      <c:valAx>
        <c:axId val="2176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