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7313"/>
        <c:axId val="87633585"/>
      </c:scatterChart>
      <c:valAx>
        <c:axId val="2301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585"/>
        <c:crossesAt val="0"/>
        <c:crossBetween val="midCat"/>
      </c:valAx>
      <c:valAx>
        <c:axId val="8763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95368"/>
        <c:axId val="306737"/>
      </c:scatterChart>
      <c:valAx>
        <c:axId val="5439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7"/>
        <c:crossesAt val="0"/>
        <c:crossBetween val="midCat"/>
      </c:valAx>
      <c:valAx>
        <c:axId val="30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72926"/>
        <c:axId val="39668301"/>
      </c:scatterChart>
      <c:valAx>
        <c:axId val="3447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301"/>
        <c:crossesAt val="0"/>
        <c:crossBetween val="midCat"/>
      </c:valAx>
      <c:valAx>
        <c:axId val="3966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9715"/>
        <c:axId val="61099589"/>
      </c:scatterChart>
      <c:valAx>
        <c:axId val="4151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589"/>
        <c:crossesAt val="0"/>
        <c:crossBetween val="midCat"/>
      </c:valAx>
      <c:valAx>
        <c:axId val="6109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