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54360"/>
        <c:axId val="65834457"/>
      </c:barChart>
      <c:catAx>
        <c:axId val="4105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4457"/>
        <c:auto val="1"/>
        <c:lblAlgn val="ctr"/>
        <c:lblOffset val="100"/>
        <c:noMultiLvlLbl val="0"/>
      </c:catAx>
      <c:valAx>
        <c:axId val="6583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78161"/>
        <c:axId val="1827917"/>
      </c:barChart>
      <c:catAx>
        <c:axId val="2707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917"/>
        <c:auto val="1"/>
        <c:lblAlgn val="ctr"/>
        <c:lblOffset val="100"/>
        <c:noMultiLvlLbl val="0"/>
      </c:catAx>
      <c:valAx>
        <c:axId val="182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28858"/>
        <c:axId val="89371634"/>
      </c:barChart>
      <c:catAx>
        <c:axId val="6362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634"/>
        <c:auto val="1"/>
        <c:lblAlgn val="ctr"/>
        <c:lblOffset val="100"/>
        <c:noMultiLvlLbl val="0"/>
      </c:catAx>
      <c:valAx>
        <c:axId val="8937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27848"/>
        <c:axId val="30865440"/>
      </c:barChart>
      <c:catAx>
        <c:axId val="3222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5440"/>
        <c:auto val="1"/>
        <c:lblAlgn val="ctr"/>
        <c:lblOffset val="100"/>
        <c:noMultiLvlLbl val="0"/>
      </c:catAx>
      <c:valAx>
        <c:axId val="3086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64035"/>
        <c:axId val="62951006"/>
      </c:barChart>
      <c:catAx>
        <c:axId val="3866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1006"/>
        <c:auto val="1"/>
        <c:lblAlgn val="ctr"/>
        <c:lblOffset val="100"/>
        <c:noMultiLvlLbl val="0"/>
      </c:catAx>
      <c:valAx>
        <c:axId val="6295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466732"/>
        <c:axId val="12600785"/>
      </c:barChart>
      <c:catAx>
        <c:axId val="6446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785"/>
        <c:auto val="1"/>
        <c:lblAlgn val="ctr"/>
        <c:lblOffset val="100"/>
        <c:noMultiLvlLbl val="0"/>
      </c:catAx>
      <c:valAx>
        <c:axId val="1260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30337"/>
        <c:axId val="91611039"/>
      </c:barChart>
      <c:catAx>
        <c:axId val="9423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1039"/>
        <c:auto val="1"/>
        <c:lblAlgn val="ctr"/>
        <c:lblOffset val="100"/>
        <c:noMultiLvlLbl val="0"/>
      </c:catAx>
      <c:valAx>
        <c:axId val="9161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07557"/>
        <c:axId val="23626815"/>
      </c:barChart>
      <c:catAx>
        <c:axId val="1040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6815"/>
        <c:auto val="1"/>
        <c:lblAlgn val="ctr"/>
        <c:lblOffset val="100"/>
        <c:noMultiLvlLbl val="0"/>
      </c:catAx>
      <c:valAx>
        <c:axId val="2362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65182"/>
        <c:axId val="71556253"/>
      </c:barChart>
      <c:catAx>
        <c:axId val="7716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6253"/>
        <c:auto val="1"/>
        <c:lblAlgn val="ctr"/>
        <c:lblOffset val="100"/>
        <c:noMultiLvlLbl val="0"/>
      </c:catAx>
      <c:valAx>
        <c:axId val="7155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60631"/>
        <c:axId val="91702538"/>
      </c:barChart>
      <c:catAx>
        <c:axId val="9736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2538"/>
        <c:auto val="1"/>
        <c:lblAlgn val="ctr"/>
        <c:lblOffset val="100"/>
        <c:noMultiLvlLbl val="0"/>
      </c:catAx>
      <c:valAx>
        <c:axId val="9170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27209"/>
        <c:axId val="40825714"/>
      </c:barChart>
      <c:catAx>
        <c:axId val="9232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714"/>
        <c:auto val="1"/>
        <c:lblAlgn val="ctr"/>
        <c:lblOffset val="100"/>
        <c:noMultiLvlLbl val="0"/>
      </c:catAx>
      <c:valAx>
        <c:axId val="4082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0063"/>
        <c:axId val="90585389"/>
      </c:barChart>
      <c:catAx>
        <c:axId val="576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389"/>
        <c:auto val="1"/>
        <c:lblAlgn val="ctr"/>
        <c:lblOffset val="100"/>
        <c:noMultiLvlLbl val="0"/>
      </c:catAx>
      <c:valAx>
        <c:axId val="9058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20852"/>
        <c:axId val="74618692"/>
      </c:barChart>
      <c:catAx>
        <c:axId val="8872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692"/>
        <c:auto val="1"/>
        <c:lblAlgn val="ctr"/>
        <c:lblOffset val="100"/>
        <c:noMultiLvlLbl val="0"/>
      </c:catAx>
      <c:valAx>
        <c:axId val="7461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59635"/>
        <c:axId val="75470058"/>
      </c:barChart>
      <c:catAx>
        <c:axId val="7125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0058"/>
        <c:auto val="1"/>
        <c:lblAlgn val="ctr"/>
        <c:lblOffset val="100"/>
        <c:noMultiLvlLbl val="0"/>
      </c:catAx>
      <c:valAx>
        <c:axId val="7547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49238"/>
        <c:axId val="5005308"/>
      </c:barChart>
      <c:catAx>
        <c:axId val="1774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308"/>
        <c:auto val="1"/>
        <c:lblAlgn val="ctr"/>
        <c:lblOffset val="100"/>
        <c:noMultiLvlLbl val="0"/>
      </c:catAx>
      <c:valAx>
        <c:axId val="500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86521"/>
        <c:axId val="76186852"/>
      </c:barChart>
      <c:catAx>
        <c:axId val="9288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852"/>
        <c:auto val="1"/>
        <c:lblAlgn val="ctr"/>
        <c:lblOffset val="100"/>
        <c:noMultiLvlLbl val="0"/>
      </c:catAx>
      <c:valAx>
        <c:axId val="7618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42048"/>
        <c:axId val="86627596"/>
      </c:barChart>
      <c:catAx>
        <c:axId val="3234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596"/>
        <c:auto val="1"/>
        <c:lblAlgn val="ctr"/>
        <c:lblOffset val="100"/>
        <c:noMultiLvlLbl val="0"/>
      </c:catAx>
      <c:valAx>
        <c:axId val="8662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65300"/>
        <c:axId val="23750622"/>
      </c:barChart>
      <c:catAx>
        <c:axId val="8506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0622"/>
        <c:auto val="1"/>
        <c:lblAlgn val="ctr"/>
        <c:lblOffset val="100"/>
        <c:noMultiLvlLbl val="0"/>
      </c:catAx>
      <c:valAx>
        <c:axId val="2375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