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01497"/>
        <c:axId val="59578581"/>
      </c:barChart>
      <c:catAx>
        <c:axId val="242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581"/>
        <c:auto val="1"/>
        <c:lblAlgn val="ctr"/>
        <c:lblOffset val="100"/>
        <c:noMultiLvlLbl val="0"/>
      </c:catAx>
      <c:valAx>
        <c:axId val="595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07861"/>
        <c:axId val="74582441"/>
      </c:barChart>
      <c:catAx>
        <c:axId val="523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441"/>
        <c:auto val="1"/>
        <c:lblAlgn val="ctr"/>
        <c:lblOffset val="100"/>
        <c:noMultiLvlLbl val="0"/>
      </c:catAx>
      <c:valAx>
        <c:axId val="745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4765"/>
        <c:axId val="20449889"/>
      </c:barChart>
      <c:catAx>
        <c:axId val="98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889"/>
        <c:auto val="1"/>
        <c:lblAlgn val="ctr"/>
        <c:lblOffset val="100"/>
        <c:noMultiLvlLbl val="0"/>
      </c:catAx>
      <c:valAx>
        <c:axId val="204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78728"/>
        <c:axId val="31707277"/>
      </c:barChart>
      <c:catAx>
        <c:axId val="455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77"/>
        <c:auto val="1"/>
        <c:lblAlgn val="ctr"/>
        <c:lblOffset val="100"/>
        <c:noMultiLvlLbl val="0"/>
      </c:catAx>
      <c:valAx>
        <c:axId val="317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2447"/>
        <c:axId val="32957428"/>
      </c:barChart>
      <c:catAx>
        <c:axId val="47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428"/>
        <c:auto val="1"/>
        <c:lblAlgn val="ctr"/>
        <c:lblOffset val="100"/>
        <c:noMultiLvlLbl val="0"/>
      </c:catAx>
      <c:valAx>
        <c:axId val="329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06890"/>
        <c:axId val="35791837"/>
      </c:barChart>
      <c:catAx>
        <c:axId val="479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837"/>
        <c:auto val="1"/>
        <c:lblAlgn val="ctr"/>
        <c:lblOffset val="100"/>
        <c:noMultiLvlLbl val="0"/>
      </c:catAx>
      <c:valAx>
        <c:axId val="357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1151"/>
        <c:axId val="42639518"/>
      </c:barChart>
      <c:catAx>
        <c:axId val="6840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18"/>
        <c:auto val="1"/>
        <c:lblAlgn val="ctr"/>
        <c:lblOffset val="100"/>
        <c:noMultiLvlLbl val="0"/>
      </c:catAx>
      <c:valAx>
        <c:axId val="426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54940"/>
        <c:axId val="89541896"/>
      </c:barChart>
      <c:catAx>
        <c:axId val="964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96"/>
        <c:auto val="1"/>
        <c:lblAlgn val="ctr"/>
        <c:lblOffset val="100"/>
        <c:noMultiLvlLbl val="0"/>
      </c:catAx>
      <c:valAx>
        <c:axId val="895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57885"/>
        <c:axId val="11812275"/>
      </c:barChart>
      <c:catAx>
        <c:axId val="175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275"/>
        <c:auto val="1"/>
        <c:lblAlgn val="ctr"/>
        <c:lblOffset val="100"/>
        <c:noMultiLvlLbl val="0"/>
      </c:catAx>
      <c:valAx>
        <c:axId val="118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17115"/>
        <c:axId val="2569398"/>
      </c:barChart>
      <c:catAx>
        <c:axId val="613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8"/>
        <c:auto val="1"/>
        <c:lblAlgn val="ctr"/>
        <c:lblOffset val="100"/>
        <c:noMultiLvlLbl val="0"/>
      </c:catAx>
      <c:valAx>
        <c:axId val="25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3121"/>
        <c:axId val="31992023"/>
      </c:barChart>
      <c:catAx>
        <c:axId val="307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023"/>
        <c:auto val="1"/>
        <c:lblAlgn val="ctr"/>
        <c:lblOffset val="100"/>
        <c:noMultiLvlLbl val="0"/>
      </c:catAx>
      <c:valAx>
        <c:axId val="319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91225"/>
        <c:axId val="11726191"/>
      </c:barChart>
      <c:catAx>
        <c:axId val="1049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191"/>
        <c:auto val="1"/>
        <c:lblAlgn val="ctr"/>
        <c:lblOffset val="100"/>
        <c:noMultiLvlLbl val="0"/>
      </c:catAx>
      <c:valAx>
        <c:axId val="117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12876"/>
        <c:axId val="71780680"/>
      </c:barChart>
      <c:catAx>
        <c:axId val="435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680"/>
        <c:auto val="1"/>
        <c:lblAlgn val="ctr"/>
        <c:lblOffset val="100"/>
        <c:noMultiLvlLbl val="0"/>
      </c:catAx>
      <c:valAx>
        <c:axId val="717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52026"/>
        <c:axId val="10691387"/>
      </c:barChart>
      <c:catAx>
        <c:axId val="818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87"/>
        <c:auto val="1"/>
        <c:lblAlgn val="ctr"/>
        <c:lblOffset val="100"/>
        <c:noMultiLvlLbl val="0"/>
      </c:catAx>
      <c:valAx>
        <c:axId val="106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66576"/>
        <c:axId val="9295026"/>
      </c:barChart>
      <c:catAx>
        <c:axId val="727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6"/>
        <c:auto val="1"/>
        <c:lblAlgn val="ctr"/>
        <c:lblOffset val="100"/>
        <c:noMultiLvlLbl val="0"/>
      </c:catAx>
      <c:valAx>
        <c:axId val="92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4787"/>
        <c:axId val="64783790"/>
      </c:barChart>
      <c:catAx>
        <c:axId val="462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790"/>
        <c:auto val="1"/>
        <c:lblAlgn val="ctr"/>
        <c:lblOffset val="100"/>
        <c:noMultiLvlLbl val="0"/>
      </c:catAx>
      <c:valAx>
        <c:axId val="647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1443"/>
        <c:axId val="80170778"/>
      </c:barChart>
      <c:catAx>
        <c:axId val="4246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78"/>
        <c:auto val="1"/>
        <c:lblAlgn val="ctr"/>
        <c:lblOffset val="100"/>
        <c:noMultiLvlLbl val="0"/>
      </c:catAx>
      <c:valAx>
        <c:axId val="801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9527"/>
        <c:axId val="42993775"/>
      </c:barChart>
      <c:catAx>
        <c:axId val="101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75"/>
        <c:auto val="1"/>
        <c:lblAlgn val="ctr"/>
        <c:lblOffset val="100"/>
        <c:noMultiLvlLbl val="0"/>
      </c:catAx>
      <c:valAx>
        <c:axId val="429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