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86295"/>
        <c:axId val="6952368"/>
      </c:scatterChart>
      <c:valAx>
        <c:axId val="92486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68"/>
        <c:crossesAt val="0"/>
        <c:crossBetween val="midCat"/>
      </c:valAx>
      <c:valAx>
        <c:axId val="6952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92479"/>
        <c:axId val="33304226"/>
      </c:scatterChart>
      <c:valAx>
        <c:axId val="34192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226"/>
        <c:crossesAt val="0"/>
        <c:crossBetween val="midCat"/>
      </c:valAx>
      <c:valAx>
        <c:axId val="33304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24783"/>
        <c:axId val="81333543"/>
      </c:scatterChart>
      <c:valAx>
        <c:axId val="64624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543"/>
        <c:crossesAt val="0"/>
        <c:crossBetween val="midCat"/>
      </c:valAx>
      <c:valAx>
        <c:axId val="81333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4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12810"/>
        <c:axId val="64040857"/>
      </c:scatterChart>
      <c:valAx>
        <c:axId val="42312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857"/>
        <c:crossesAt val="0"/>
        <c:crossBetween val="midCat"/>
      </c:valAx>
      <c:valAx>
        <c:axId val="64040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