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90073"/>
        <c:axId val="65659080"/>
      </c:barChart>
      <c:catAx>
        <c:axId val="9699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080"/>
        <c:auto val="1"/>
        <c:lblAlgn val="ctr"/>
        <c:lblOffset val="100"/>
        <c:noMultiLvlLbl val="0"/>
      </c:catAx>
      <c:valAx>
        <c:axId val="6565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0068"/>
        <c:axId val="67216335"/>
      </c:barChart>
      <c:catAx>
        <c:axId val="67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335"/>
        <c:auto val="1"/>
        <c:lblAlgn val="ctr"/>
        <c:lblOffset val="100"/>
        <c:noMultiLvlLbl val="0"/>
      </c:catAx>
      <c:valAx>
        <c:axId val="672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71767"/>
        <c:axId val="87406616"/>
      </c:barChart>
      <c:catAx>
        <c:axId val="866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616"/>
        <c:auto val="1"/>
        <c:lblAlgn val="ctr"/>
        <c:lblOffset val="100"/>
        <c:noMultiLvlLbl val="0"/>
      </c:catAx>
      <c:valAx>
        <c:axId val="874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16585"/>
        <c:axId val="35282115"/>
      </c:barChart>
      <c:catAx>
        <c:axId val="794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115"/>
        <c:auto val="1"/>
        <c:lblAlgn val="ctr"/>
        <c:lblOffset val="100"/>
        <c:noMultiLvlLbl val="0"/>
      </c:catAx>
      <c:valAx>
        <c:axId val="3528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4099"/>
        <c:axId val="19307456"/>
      </c:barChart>
      <c:catAx>
        <c:axId val="23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456"/>
        <c:auto val="1"/>
        <c:lblAlgn val="ctr"/>
        <c:lblOffset val="100"/>
        <c:noMultiLvlLbl val="0"/>
      </c:catAx>
      <c:valAx>
        <c:axId val="1930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86302"/>
        <c:axId val="38410502"/>
      </c:barChart>
      <c:catAx>
        <c:axId val="2068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502"/>
        <c:auto val="1"/>
        <c:lblAlgn val="ctr"/>
        <c:lblOffset val="100"/>
        <c:noMultiLvlLbl val="0"/>
      </c:catAx>
      <c:valAx>
        <c:axId val="3841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5385"/>
        <c:axId val="42154397"/>
      </c:barChart>
      <c:catAx>
        <c:axId val="454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397"/>
        <c:auto val="1"/>
        <c:lblAlgn val="ctr"/>
        <c:lblOffset val="100"/>
        <c:noMultiLvlLbl val="0"/>
      </c:catAx>
      <c:valAx>
        <c:axId val="421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59351"/>
        <c:axId val="74275987"/>
      </c:barChart>
      <c:catAx>
        <c:axId val="433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987"/>
        <c:auto val="1"/>
        <c:lblAlgn val="ctr"/>
        <c:lblOffset val="100"/>
        <c:noMultiLvlLbl val="0"/>
      </c:catAx>
      <c:valAx>
        <c:axId val="742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55524"/>
        <c:axId val="72417662"/>
      </c:barChart>
      <c:catAx>
        <c:axId val="634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62"/>
        <c:auto val="1"/>
        <c:lblAlgn val="ctr"/>
        <c:lblOffset val="100"/>
        <c:noMultiLvlLbl val="0"/>
      </c:catAx>
      <c:valAx>
        <c:axId val="7241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07883"/>
        <c:axId val="17443823"/>
      </c:barChart>
      <c:catAx>
        <c:axId val="243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823"/>
        <c:auto val="1"/>
        <c:lblAlgn val="ctr"/>
        <c:lblOffset val="100"/>
        <c:noMultiLvlLbl val="0"/>
      </c:catAx>
      <c:valAx>
        <c:axId val="1744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81686"/>
        <c:axId val="61946905"/>
      </c:barChart>
      <c:catAx>
        <c:axId val="2588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905"/>
        <c:auto val="1"/>
        <c:lblAlgn val="ctr"/>
        <c:lblOffset val="100"/>
        <c:noMultiLvlLbl val="0"/>
      </c:catAx>
      <c:valAx>
        <c:axId val="619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48503"/>
        <c:axId val="8542537"/>
      </c:barChart>
      <c:catAx>
        <c:axId val="2604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37"/>
        <c:auto val="1"/>
        <c:lblAlgn val="ctr"/>
        <c:lblOffset val="100"/>
        <c:noMultiLvlLbl val="0"/>
      </c:catAx>
      <c:valAx>
        <c:axId val="854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93690"/>
        <c:axId val="23461055"/>
      </c:barChart>
      <c:catAx>
        <c:axId val="8439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055"/>
        <c:auto val="1"/>
        <c:lblAlgn val="ctr"/>
        <c:lblOffset val="100"/>
        <c:noMultiLvlLbl val="0"/>
      </c:catAx>
      <c:valAx>
        <c:axId val="2346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4323"/>
        <c:axId val="60520682"/>
      </c:barChart>
      <c:catAx>
        <c:axId val="20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682"/>
        <c:auto val="1"/>
        <c:lblAlgn val="ctr"/>
        <c:lblOffset val="100"/>
        <c:noMultiLvlLbl val="0"/>
      </c:catAx>
      <c:valAx>
        <c:axId val="6052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75004"/>
        <c:axId val="35943990"/>
      </c:barChart>
      <c:catAx>
        <c:axId val="145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990"/>
        <c:auto val="1"/>
        <c:lblAlgn val="ctr"/>
        <c:lblOffset val="100"/>
        <c:noMultiLvlLbl val="0"/>
      </c:catAx>
      <c:valAx>
        <c:axId val="3594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81318"/>
        <c:axId val="64688018"/>
      </c:barChart>
      <c:catAx>
        <c:axId val="3508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018"/>
        <c:auto val="1"/>
        <c:lblAlgn val="ctr"/>
        <c:lblOffset val="100"/>
        <c:noMultiLvlLbl val="0"/>
      </c:catAx>
      <c:valAx>
        <c:axId val="646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52313"/>
        <c:axId val="33156616"/>
      </c:barChart>
      <c:catAx>
        <c:axId val="2675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616"/>
        <c:auto val="1"/>
        <c:lblAlgn val="ctr"/>
        <c:lblOffset val="100"/>
        <c:noMultiLvlLbl val="0"/>
      </c:catAx>
      <c:valAx>
        <c:axId val="331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77104"/>
        <c:axId val="22506587"/>
      </c:barChart>
      <c:catAx>
        <c:axId val="850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587"/>
        <c:auto val="1"/>
        <c:lblAlgn val="ctr"/>
        <c:lblOffset val="100"/>
        <c:noMultiLvlLbl val="0"/>
      </c:catAx>
      <c:valAx>
        <c:axId val="225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