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66334"/>
        <c:axId val="19990058"/>
      </c:scatterChart>
      <c:valAx>
        <c:axId val="22766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058"/>
        <c:crossesAt val="0"/>
        <c:crossBetween val="midCat"/>
      </c:valAx>
      <c:valAx>
        <c:axId val="1999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11151"/>
        <c:axId val="87548581"/>
      </c:scatterChart>
      <c:valAx>
        <c:axId val="3411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581"/>
        <c:crossesAt val="0"/>
        <c:crossBetween val="midCat"/>
      </c:valAx>
      <c:valAx>
        <c:axId val="8754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49683"/>
        <c:axId val="78136514"/>
      </c:scatterChart>
      <c:valAx>
        <c:axId val="3414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514"/>
        <c:crossesAt val="0"/>
        <c:crossBetween val="midCat"/>
      </c:valAx>
      <c:valAx>
        <c:axId val="78136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00450"/>
        <c:axId val="91213628"/>
      </c:scatterChart>
      <c:valAx>
        <c:axId val="96700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628"/>
        <c:crossesAt val="0"/>
        <c:crossBetween val="midCat"/>
      </c:valAx>
      <c:valAx>
        <c:axId val="91213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