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78769"/>
        <c:axId val="70337854"/>
      </c:scatterChart>
      <c:valAx>
        <c:axId val="6847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854"/>
        <c:crossesAt val="0"/>
        <c:crossBetween val="midCat"/>
      </c:valAx>
      <c:valAx>
        <c:axId val="7033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7210"/>
        <c:axId val="94530025"/>
      </c:scatterChart>
      <c:valAx>
        <c:axId val="4944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025"/>
        <c:crossesAt val="0"/>
        <c:crossBetween val="midCat"/>
      </c:valAx>
      <c:valAx>
        <c:axId val="9453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5965"/>
        <c:axId val="43946913"/>
      </c:scatterChart>
      <c:valAx>
        <c:axId val="3113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913"/>
        <c:crossesAt val="0"/>
        <c:crossBetween val="midCat"/>
      </c:valAx>
      <c:valAx>
        <c:axId val="4394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93961"/>
        <c:axId val="14089398"/>
      </c:scatterChart>
      <c:valAx>
        <c:axId val="1029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398"/>
        <c:crossesAt val="0"/>
        <c:crossBetween val="midCat"/>
      </c:valAx>
      <c:valAx>
        <c:axId val="1408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