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233063"/>
        <c:axId val="16481597"/>
      </c:barChart>
      <c:catAx>
        <c:axId val="74233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1597"/>
        <c:auto val="1"/>
        <c:lblAlgn val="ctr"/>
        <c:lblOffset val="100"/>
        <c:noMultiLvlLbl val="0"/>
      </c:catAx>
      <c:valAx>
        <c:axId val="1648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3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570230"/>
        <c:axId val="91004848"/>
      </c:barChart>
      <c:catAx>
        <c:axId val="37570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4848"/>
        <c:auto val="1"/>
        <c:lblAlgn val="ctr"/>
        <c:lblOffset val="100"/>
        <c:noMultiLvlLbl val="0"/>
      </c:catAx>
      <c:valAx>
        <c:axId val="9100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0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039912"/>
        <c:axId val="59179236"/>
      </c:barChart>
      <c:catAx>
        <c:axId val="77039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9236"/>
        <c:auto val="1"/>
        <c:lblAlgn val="ctr"/>
        <c:lblOffset val="100"/>
        <c:noMultiLvlLbl val="0"/>
      </c:catAx>
      <c:valAx>
        <c:axId val="5917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9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267894"/>
        <c:axId val="47069675"/>
      </c:barChart>
      <c:catAx>
        <c:axId val="17267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9675"/>
        <c:auto val="1"/>
        <c:lblAlgn val="ctr"/>
        <c:lblOffset val="100"/>
        <c:noMultiLvlLbl val="0"/>
      </c:catAx>
      <c:valAx>
        <c:axId val="4706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7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93915"/>
        <c:axId val="66264681"/>
      </c:barChart>
      <c:catAx>
        <c:axId val="2393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4681"/>
        <c:auto val="1"/>
        <c:lblAlgn val="ctr"/>
        <c:lblOffset val="100"/>
        <c:noMultiLvlLbl val="0"/>
      </c:catAx>
      <c:valAx>
        <c:axId val="66264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512173"/>
        <c:axId val="20704546"/>
      </c:barChart>
      <c:catAx>
        <c:axId val="20512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4546"/>
        <c:auto val="1"/>
        <c:lblAlgn val="ctr"/>
        <c:lblOffset val="100"/>
        <c:noMultiLvlLbl val="0"/>
      </c:catAx>
      <c:valAx>
        <c:axId val="2070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2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060939"/>
        <c:axId val="61162044"/>
      </c:barChart>
      <c:catAx>
        <c:axId val="59060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2044"/>
        <c:auto val="1"/>
        <c:lblAlgn val="ctr"/>
        <c:lblOffset val="100"/>
        <c:noMultiLvlLbl val="0"/>
      </c:catAx>
      <c:valAx>
        <c:axId val="61162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0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728276"/>
        <c:axId val="76668917"/>
      </c:barChart>
      <c:catAx>
        <c:axId val="14728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8917"/>
        <c:auto val="1"/>
        <c:lblAlgn val="ctr"/>
        <c:lblOffset val="100"/>
        <c:noMultiLvlLbl val="0"/>
      </c:catAx>
      <c:valAx>
        <c:axId val="7666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8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433071"/>
        <c:axId val="60875750"/>
      </c:barChart>
      <c:catAx>
        <c:axId val="55433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5750"/>
        <c:auto val="1"/>
        <c:lblAlgn val="ctr"/>
        <c:lblOffset val="100"/>
        <c:noMultiLvlLbl val="0"/>
      </c:catAx>
      <c:valAx>
        <c:axId val="6087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3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096365"/>
        <c:axId val="30876988"/>
      </c:barChart>
      <c:catAx>
        <c:axId val="79096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6988"/>
        <c:auto val="1"/>
        <c:lblAlgn val="ctr"/>
        <c:lblOffset val="100"/>
        <c:noMultiLvlLbl val="0"/>
      </c:catAx>
      <c:valAx>
        <c:axId val="3087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6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791376"/>
        <c:axId val="65224190"/>
      </c:barChart>
      <c:catAx>
        <c:axId val="91791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4190"/>
        <c:auto val="1"/>
        <c:lblAlgn val="ctr"/>
        <c:lblOffset val="100"/>
        <c:noMultiLvlLbl val="0"/>
      </c:catAx>
      <c:valAx>
        <c:axId val="6522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1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669816"/>
        <c:axId val="43447878"/>
      </c:barChart>
      <c:catAx>
        <c:axId val="99669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7878"/>
        <c:auto val="1"/>
        <c:lblAlgn val="ctr"/>
        <c:lblOffset val="100"/>
        <c:noMultiLvlLbl val="0"/>
      </c:catAx>
      <c:valAx>
        <c:axId val="4344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9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345393"/>
        <c:axId val="29619794"/>
      </c:barChart>
      <c:catAx>
        <c:axId val="28345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9794"/>
        <c:auto val="1"/>
        <c:lblAlgn val="ctr"/>
        <c:lblOffset val="100"/>
        <c:noMultiLvlLbl val="0"/>
      </c:catAx>
      <c:valAx>
        <c:axId val="29619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5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772577"/>
        <c:axId val="96790049"/>
      </c:barChart>
      <c:catAx>
        <c:axId val="28772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0049"/>
        <c:auto val="1"/>
        <c:lblAlgn val="ctr"/>
        <c:lblOffset val="100"/>
        <c:noMultiLvlLbl val="0"/>
      </c:catAx>
      <c:valAx>
        <c:axId val="9679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2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853785"/>
        <c:axId val="19762265"/>
      </c:barChart>
      <c:catAx>
        <c:axId val="73853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2265"/>
        <c:auto val="1"/>
        <c:lblAlgn val="ctr"/>
        <c:lblOffset val="100"/>
        <c:noMultiLvlLbl val="0"/>
      </c:catAx>
      <c:valAx>
        <c:axId val="1976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3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964373"/>
        <c:axId val="51746852"/>
      </c:barChart>
      <c:catAx>
        <c:axId val="53964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6852"/>
        <c:auto val="1"/>
        <c:lblAlgn val="ctr"/>
        <c:lblOffset val="100"/>
        <c:noMultiLvlLbl val="0"/>
      </c:catAx>
      <c:valAx>
        <c:axId val="51746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4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2881"/>
        <c:axId val="94539345"/>
      </c:barChart>
      <c:catAx>
        <c:axId val="452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9345"/>
        <c:auto val="1"/>
        <c:lblAlgn val="ctr"/>
        <c:lblOffset val="100"/>
        <c:noMultiLvlLbl val="0"/>
      </c:catAx>
      <c:valAx>
        <c:axId val="9453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381208"/>
        <c:axId val="35555168"/>
      </c:barChart>
      <c:catAx>
        <c:axId val="58381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5168"/>
        <c:auto val="1"/>
        <c:lblAlgn val="ctr"/>
        <c:lblOffset val="100"/>
        <c:noMultiLvlLbl val="0"/>
      </c:catAx>
      <c:valAx>
        <c:axId val="3555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1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