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26884"/>
        <c:axId val="35022760"/>
      </c:barChart>
      <c:catAx>
        <c:axId val="434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760"/>
        <c:auto val="1"/>
        <c:lblAlgn val="ctr"/>
        <c:lblOffset val="100"/>
        <c:noMultiLvlLbl val="0"/>
      </c:catAx>
      <c:valAx>
        <c:axId val="350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5228"/>
        <c:axId val="75461189"/>
      </c:barChart>
      <c:catAx>
        <c:axId val="732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189"/>
        <c:auto val="1"/>
        <c:lblAlgn val="ctr"/>
        <c:lblOffset val="100"/>
        <c:noMultiLvlLbl val="0"/>
      </c:catAx>
      <c:valAx>
        <c:axId val="754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2413"/>
        <c:axId val="19772504"/>
      </c:barChart>
      <c:catAx>
        <c:axId val="8040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504"/>
        <c:auto val="1"/>
        <c:lblAlgn val="ctr"/>
        <c:lblOffset val="100"/>
        <c:noMultiLvlLbl val="0"/>
      </c:catAx>
      <c:valAx>
        <c:axId val="197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72887"/>
        <c:axId val="23782899"/>
      </c:barChart>
      <c:catAx>
        <c:axId val="1977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899"/>
        <c:auto val="1"/>
        <c:lblAlgn val="ctr"/>
        <c:lblOffset val="100"/>
        <c:noMultiLvlLbl val="0"/>
      </c:catAx>
      <c:valAx>
        <c:axId val="237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0551"/>
        <c:axId val="73459491"/>
      </c:barChart>
      <c:catAx>
        <c:axId val="773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491"/>
        <c:auto val="1"/>
        <c:lblAlgn val="ctr"/>
        <c:lblOffset val="100"/>
        <c:noMultiLvlLbl val="0"/>
      </c:catAx>
      <c:valAx>
        <c:axId val="734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0270"/>
        <c:axId val="11829640"/>
      </c:barChart>
      <c:catAx>
        <c:axId val="648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640"/>
        <c:auto val="1"/>
        <c:lblAlgn val="ctr"/>
        <c:lblOffset val="100"/>
        <c:noMultiLvlLbl val="0"/>
      </c:catAx>
      <c:valAx>
        <c:axId val="118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4703"/>
        <c:axId val="39388865"/>
      </c:barChart>
      <c:catAx>
        <c:axId val="3367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65"/>
        <c:auto val="1"/>
        <c:lblAlgn val="ctr"/>
        <c:lblOffset val="100"/>
        <c:noMultiLvlLbl val="0"/>
      </c:catAx>
      <c:valAx>
        <c:axId val="393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0616"/>
        <c:axId val="18201012"/>
      </c:barChart>
      <c:catAx>
        <c:axId val="5890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012"/>
        <c:auto val="1"/>
        <c:lblAlgn val="ctr"/>
        <c:lblOffset val="100"/>
        <c:noMultiLvlLbl val="0"/>
      </c:catAx>
      <c:valAx>
        <c:axId val="182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23071"/>
        <c:axId val="76554014"/>
      </c:barChart>
      <c:catAx>
        <c:axId val="355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014"/>
        <c:auto val="1"/>
        <c:lblAlgn val="ctr"/>
        <c:lblOffset val="100"/>
        <c:noMultiLvlLbl val="0"/>
      </c:catAx>
      <c:valAx>
        <c:axId val="765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25200"/>
        <c:axId val="34059004"/>
      </c:barChart>
      <c:catAx>
        <c:axId val="776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004"/>
        <c:auto val="1"/>
        <c:lblAlgn val="ctr"/>
        <c:lblOffset val="100"/>
        <c:noMultiLvlLbl val="0"/>
      </c:catAx>
      <c:valAx>
        <c:axId val="340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9482"/>
        <c:axId val="49447699"/>
      </c:barChart>
      <c:catAx>
        <c:axId val="675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699"/>
        <c:auto val="1"/>
        <c:lblAlgn val="ctr"/>
        <c:lblOffset val="100"/>
        <c:noMultiLvlLbl val="0"/>
      </c:catAx>
      <c:valAx>
        <c:axId val="4944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0708"/>
        <c:axId val="35767285"/>
      </c:barChart>
      <c:catAx>
        <c:axId val="5803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85"/>
        <c:auto val="1"/>
        <c:lblAlgn val="ctr"/>
        <c:lblOffset val="100"/>
        <c:noMultiLvlLbl val="0"/>
      </c:catAx>
      <c:valAx>
        <c:axId val="357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6921"/>
        <c:axId val="85831625"/>
      </c:barChart>
      <c:catAx>
        <c:axId val="620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625"/>
        <c:auto val="1"/>
        <c:lblAlgn val="ctr"/>
        <c:lblOffset val="100"/>
        <c:noMultiLvlLbl val="0"/>
      </c:catAx>
      <c:valAx>
        <c:axId val="858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21973"/>
        <c:axId val="89321567"/>
      </c:barChart>
      <c:catAx>
        <c:axId val="3762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67"/>
        <c:auto val="1"/>
        <c:lblAlgn val="ctr"/>
        <c:lblOffset val="100"/>
        <c:noMultiLvlLbl val="0"/>
      </c:catAx>
      <c:valAx>
        <c:axId val="893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56265"/>
        <c:axId val="88225117"/>
      </c:barChart>
      <c:catAx>
        <c:axId val="423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117"/>
        <c:auto val="1"/>
        <c:lblAlgn val="ctr"/>
        <c:lblOffset val="100"/>
        <c:noMultiLvlLbl val="0"/>
      </c:catAx>
      <c:valAx>
        <c:axId val="8822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65995"/>
        <c:axId val="57796858"/>
      </c:barChart>
      <c:catAx>
        <c:axId val="3556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58"/>
        <c:auto val="1"/>
        <c:lblAlgn val="ctr"/>
        <c:lblOffset val="100"/>
        <c:noMultiLvlLbl val="0"/>
      </c:catAx>
      <c:valAx>
        <c:axId val="577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7869"/>
        <c:axId val="94082829"/>
      </c:barChart>
      <c:catAx>
        <c:axId val="516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29"/>
        <c:auto val="1"/>
        <c:lblAlgn val="ctr"/>
        <c:lblOffset val="100"/>
        <c:noMultiLvlLbl val="0"/>
      </c:catAx>
      <c:valAx>
        <c:axId val="940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8187"/>
        <c:axId val="69593178"/>
      </c:barChart>
      <c:catAx>
        <c:axId val="165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178"/>
        <c:auto val="1"/>
        <c:lblAlgn val="ctr"/>
        <c:lblOffset val="100"/>
        <c:noMultiLvlLbl val="0"/>
      </c:catAx>
      <c:valAx>
        <c:axId val="695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