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28341"/>
        <c:axId val="14980478"/>
      </c:scatterChart>
      <c:valAx>
        <c:axId val="8092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478"/>
        <c:crossesAt val="0"/>
        <c:crossBetween val="midCat"/>
      </c:valAx>
      <c:valAx>
        <c:axId val="1498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02824"/>
        <c:axId val="16361134"/>
      </c:scatterChart>
      <c:valAx>
        <c:axId val="8910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134"/>
        <c:crossesAt val="0"/>
        <c:crossBetween val="midCat"/>
      </c:valAx>
      <c:valAx>
        <c:axId val="1636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68425"/>
        <c:axId val="95102954"/>
      </c:scatterChart>
      <c:valAx>
        <c:axId val="8606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954"/>
        <c:crossesAt val="0"/>
        <c:crossBetween val="midCat"/>
      </c:valAx>
      <c:valAx>
        <c:axId val="9510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62221"/>
        <c:axId val="19148894"/>
      </c:scatterChart>
      <c:valAx>
        <c:axId val="3116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894"/>
        <c:crossesAt val="0"/>
        <c:crossBetween val="midCat"/>
      </c:valAx>
      <c:valAx>
        <c:axId val="1914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