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80702"/>
        <c:axId val="25909717"/>
      </c:scatterChart>
      <c:valAx>
        <c:axId val="6918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717"/>
        <c:crossesAt val="0"/>
        <c:crossBetween val="midCat"/>
      </c:valAx>
      <c:valAx>
        <c:axId val="2590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37641"/>
        <c:axId val="12962203"/>
      </c:scatterChart>
      <c:valAx>
        <c:axId val="6533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203"/>
        <c:crossesAt val="0"/>
        <c:crossBetween val="midCat"/>
      </c:valAx>
      <c:valAx>
        <c:axId val="1296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1256"/>
        <c:axId val="51727309"/>
      </c:scatterChart>
      <c:valAx>
        <c:axId val="1851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309"/>
        <c:crossesAt val="0"/>
        <c:crossBetween val="midCat"/>
      </c:valAx>
      <c:valAx>
        <c:axId val="5172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24655"/>
        <c:axId val="28516866"/>
      </c:scatterChart>
      <c:valAx>
        <c:axId val="3312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866"/>
        <c:crossesAt val="0"/>
        <c:crossBetween val="midCat"/>
      </c:valAx>
      <c:valAx>
        <c:axId val="2851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