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21190"/>
        <c:axId val="60547851"/>
      </c:barChart>
      <c:catAx>
        <c:axId val="5052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851"/>
        <c:auto val="1"/>
        <c:lblAlgn val="ctr"/>
        <c:lblOffset val="100"/>
        <c:noMultiLvlLbl val="0"/>
      </c:catAx>
      <c:valAx>
        <c:axId val="605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50452"/>
        <c:axId val="57417820"/>
      </c:barChart>
      <c:catAx>
        <c:axId val="484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820"/>
        <c:auto val="1"/>
        <c:lblAlgn val="ctr"/>
        <c:lblOffset val="100"/>
        <c:noMultiLvlLbl val="0"/>
      </c:catAx>
      <c:valAx>
        <c:axId val="574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66569"/>
        <c:axId val="57240750"/>
      </c:barChart>
      <c:catAx>
        <c:axId val="759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750"/>
        <c:auto val="1"/>
        <c:lblAlgn val="ctr"/>
        <c:lblOffset val="100"/>
        <c:noMultiLvlLbl val="0"/>
      </c:catAx>
      <c:valAx>
        <c:axId val="572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5115"/>
        <c:axId val="21205607"/>
      </c:barChart>
      <c:catAx>
        <c:axId val="197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607"/>
        <c:auto val="1"/>
        <c:lblAlgn val="ctr"/>
        <c:lblOffset val="100"/>
        <c:noMultiLvlLbl val="0"/>
      </c:catAx>
      <c:valAx>
        <c:axId val="212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93369"/>
        <c:axId val="6080781"/>
      </c:barChart>
      <c:catAx>
        <c:axId val="713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81"/>
        <c:auto val="1"/>
        <c:lblAlgn val="ctr"/>
        <c:lblOffset val="100"/>
        <c:noMultiLvlLbl val="0"/>
      </c:catAx>
      <c:valAx>
        <c:axId val="60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90417"/>
        <c:axId val="5916246"/>
      </c:barChart>
      <c:catAx>
        <c:axId val="121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46"/>
        <c:auto val="1"/>
        <c:lblAlgn val="ctr"/>
        <c:lblOffset val="100"/>
        <c:noMultiLvlLbl val="0"/>
      </c:catAx>
      <c:valAx>
        <c:axId val="59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93121"/>
        <c:axId val="45824614"/>
      </c:barChart>
      <c:catAx>
        <c:axId val="371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614"/>
        <c:auto val="1"/>
        <c:lblAlgn val="ctr"/>
        <c:lblOffset val="100"/>
        <c:noMultiLvlLbl val="0"/>
      </c:catAx>
      <c:valAx>
        <c:axId val="458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26211"/>
        <c:axId val="67059672"/>
      </c:barChart>
      <c:catAx>
        <c:axId val="3222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672"/>
        <c:auto val="1"/>
        <c:lblAlgn val="ctr"/>
        <c:lblOffset val="100"/>
        <c:noMultiLvlLbl val="0"/>
      </c:catAx>
      <c:valAx>
        <c:axId val="670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17709"/>
        <c:axId val="1587711"/>
      </c:barChart>
      <c:catAx>
        <c:axId val="8561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11"/>
        <c:auto val="1"/>
        <c:lblAlgn val="ctr"/>
        <c:lblOffset val="100"/>
        <c:noMultiLvlLbl val="0"/>
      </c:catAx>
      <c:valAx>
        <c:axId val="15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53741"/>
        <c:axId val="24920276"/>
      </c:barChart>
      <c:catAx>
        <c:axId val="638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276"/>
        <c:auto val="1"/>
        <c:lblAlgn val="ctr"/>
        <c:lblOffset val="100"/>
        <c:noMultiLvlLbl val="0"/>
      </c:catAx>
      <c:valAx>
        <c:axId val="249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20771"/>
        <c:axId val="50027284"/>
      </c:barChart>
      <c:catAx>
        <c:axId val="4212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284"/>
        <c:auto val="1"/>
        <c:lblAlgn val="ctr"/>
        <c:lblOffset val="100"/>
        <c:noMultiLvlLbl val="0"/>
      </c:catAx>
      <c:valAx>
        <c:axId val="500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1423"/>
        <c:axId val="62997668"/>
      </c:barChart>
      <c:catAx>
        <c:axId val="7194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668"/>
        <c:auto val="1"/>
        <c:lblAlgn val="ctr"/>
        <c:lblOffset val="100"/>
        <c:noMultiLvlLbl val="0"/>
      </c:catAx>
      <c:valAx>
        <c:axId val="629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134"/>
        <c:axId val="92132372"/>
      </c:barChart>
      <c:catAx>
        <c:axId val="47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372"/>
        <c:auto val="1"/>
        <c:lblAlgn val="ctr"/>
        <c:lblOffset val="100"/>
        <c:noMultiLvlLbl val="0"/>
      </c:catAx>
      <c:valAx>
        <c:axId val="921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4955"/>
        <c:axId val="14652347"/>
      </c:barChart>
      <c:catAx>
        <c:axId val="918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347"/>
        <c:auto val="1"/>
        <c:lblAlgn val="ctr"/>
        <c:lblOffset val="100"/>
        <c:noMultiLvlLbl val="0"/>
      </c:catAx>
      <c:valAx>
        <c:axId val="146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99503"/>
        <c:axId val="5177906"/>
      </c:barChart>
      <c:catAx>
        <c:axId val="403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06"/>
        <c:auto val="1"/>
        <c:lblAlgn val="ctr"/>
        <c:lblOffset val="100"/>
        <c:noMultiLvlLbl val="0"/>
      </c:catAx>
      <c:valAx>
        <c:axId val="51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15564"/>
        <c:axId val="98770478"/>
      </c:barChart>
      <c:catAx>
        <c:axId val="4661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478"/>
        <c:auto val="1"/>
        <c:lblAlgn val="ctr"/>
        <c:lblOffset val="100"/>
        <c:noMultiLvlLbl val="0"/>
      </c:catAx>
      <c:valAx>
        <c:axId val="987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10296"/>
        <c:axId val="1449263"/>
      </c:barChart>
      <c:catAx>
        <c:axId val="785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63"/>
        <c:auto val="1"/>
        <c:lblAlgn val="ctr"/>
        <c:lblOffset val="100"/>
        <c:noMultiLvlLbl val="0"/>
      </c:catAx>
      <c:valAx>
        <c:axId val="14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241"/>
        <c:axId val="76488581"/>
      </c:barChart>
      <c:catAx>
        <c:axId val="34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581"/>
        <c:auto val="1"/>
        <c:lblAlgn val="ctr"/>
        <c:lblOffset val="100"/>
        <c:noMultiLvlLbl val="0"/>
      </c:catAx>
      <c:valAx>
        <c:axId val="764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