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34895"/>
        <c:axId val="78202222"/>
      </c:scatterChart>
      <c:valAx>
        <c:axId val="8993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222"/>
        <c:crossesAt val="0"/>
        <c:crossBetween val="midCat"/>
      </c:valAx>
      <c:valAx>
        <c:axId val="7820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03496"/>
        <c:axId val="99446085"/>
      </c:scatterChart>
      <c:valAx>
        <c:axId val="6660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085"/>
        <c:crossesAt val="0"/>
        <c:crossBetween val="midCat"/>
      </c:valAx>
      <c:valAx>
        <c:axId val="99446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61415"/>
        <c:axId val="15325612"/>
      </c:scatterChart>
      <c:valAx>
        <c:axId val="7276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612"/>
        <c:crossesAt val="0"/>
        <c:crossBetween val="midCat"/>
      </c:valAx>
      <c:valAx>
        <c:axId val="1532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76168"/>
        <c:axId val="27578290"/>
      </c:scatterChart>
      <c:valAx>
        <c:axId val="6087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290"/>
        <c:crossesAt val="0"/>
        <c:crossBetween val="midCat"/>
      </c:valAx>
      <c:valAx>
        <c:axId val="2757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