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2339"/>
        <c:axId val="91570035"/>
      </c:barChart>
      <c:catAx>
        <c:axId val="723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035"/>
        <c:auto val="1"/>
        <c:lblAlgn val="ctr"/>
        <c:lblOffset val="100"/>
        <c:noMultiLvlLbl val="0"/>
      </c:catAx>
      <c:valAx>
        <c:axId val="915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10892"/>
        <c:axId val="92416341"/>
      </c:barChart>
      <c:catAx>
        <c:axId val="2871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341"/>
        <c:auto val="1"/>
        <c:lblAlgn val="ctr"/>
        <c:lblOffset val="100"/>
        <c:noMultiLvlLbl val="0"/>
      </c:catAx>
      <c:valAx>
        <c:axId val="9241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39992"/>
        <c:axId val="95887409"/>
      </c:barChart>
      <c:catAx>
        <c:axId val="776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09"/>
        <c:auto val="1"/>
        <c:lblAlgn val="ctr"/>
        <c:lblOffset val="100"/>
        <c:noMultiLvlLbl val="0"/>
      </c:catAx>
      <c:valAx>
        <c:axId val="958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77898"/>
        <c:axId val="98035121"/>
      </c:barChart>
      <c:catAx>
        <c:axId val="484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121"/>
        <c:auto val="1"/>
        <c:lblAlgn val="ctr"/>
        <c:lblOffset val="100"/>
        <c:noMultiLvlLbl val="0"/>
      </c:catAx>
      <c:valAx>
        <c:axId val="980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7337"/>
        <c:axId val="37834011"/>
      </c:barChart>
      <c:catAx>
        <c:axId val="70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011"/>
        <c:auto val="1"/>
        <c:lblAlgn val="ctr"/>
        <c:lblOffset val="100"/>
        <c:noMultiLvlLbl val="0"/>
      </c:catAx>
      <c:valAx>
        <c:axId val="378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4626"/>
        <c:axId val="15382496"/>
      </c:barChart>
      <c:catAx>
        <c:axId val="8885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96"/>
        <c:auto val="1"/>
        <c:lblAlgn val="ctr"/>
        <c:lblOffset val="100"/>
        <c:noMultiLvlLbl val="0"/>
      </c:catAx>
      <c:valAx>
        <c:axId val="153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5372"/>
        <c:axId val="46196372"/>
      </c:barChart>
      <c:catAx>
        <c:axId val="847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372"/>
        <c:auto val="1"/>
        <c:lblAlgn val="ctr"/>
        <c:lblOffset val="100"/>
        <c:noMultiLvlLbl val="0"/>
      </c:catAx>
      <c:valAx>
        <c:axId val="461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64896"/>
        <c:axId val="37253482"/>
      </c:barChart>
      <c:catAx>
        <c:axId val="341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482"/>
        <c:auto val="1"/>
        <c:lblAlgn val="ctr"/>
        <c:lblOffset val="100"/>
        <c:noMultiLvlLbl val="0"/>
      </c:catAx>
      <c:valAx>
        <c:axId val="372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3137"/>
        <c:axId val="33278424"/>
      </c:barChart>
      <c:catAx>
        <c:axId val="499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424"/>
        <c:auto val="1"/>
        <c:lblAlgn val="ctr"/>
        <c:lblOffset val="100"/>
        <c:noMultiLvlLbl val="0"/>
      </c:catAx>
      <c:valAx>
        <c:axId val="332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99408"/>
        <c:axId val="10226796"/>
      </c:barChart>
      <c:catAx>
        <c:axId val="172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96"/>
        <c:auto val="1"/>
        <c:lblAlgn val="ctr"/>
        <c:lblOffset val="100"/>
        <c:noMultiLvlLbl val="0"/>
      </c:catAx>
      <c:valAx>
        <c:axId val="102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1376"/>
        <c:axId val="70659496"/>
      </c:barChart>
      <c:catAx>
        <c:axId val="874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496"/>
        <c:auto val="1"/>
        <c:lblAlgn val="ctr"/>
        <c:lblOffset val="100"/>
        <c:noMultiLvlLbl val="0"/>
      </c:catAx>
      <c:valAx>
        <c:axId val="706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1276"/>
        <c:axId val="94576920"/>
      </c:barChart>
      <c:catAx>
        <c:axId val="485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920"/>
        <c:auto val="1"/>
        <c:lblAlgn val="ctr"/>
        <c:lblOffset val="100"/>
        <c:noMultiLvlLbl val="0"/>
      </c:catAx>
      <c:valAx>
        <c:axId val="945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460"/>
        <c:axId val="41489566"/>
      </c:barChart>
      <c:catAx>
        <c:axId val="2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566"/>
        <c:auto val="1"/>
        <c:lblAlgn val="ctr"/>
        <c:lblOffset val="100"/>
        <c:noMultiLvlLbl val="0"/>
      </c:catAx>
      <c:valAx>
        <c:axId val="414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31377"/>
        <c:axId val="22445272"/>
      </c:barChart>
      <c:catAx>
        <c:axId val="916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272"/>
        <c:auto val="1"/>
        <c:lblAlgn val="ctr"/>
        <c:lblOffset val="100"/>
        <c:noMultiLvlLbl val="0"/>
      </c:catAx>
      <c:valAx>
        <c:axId val="224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3704"/>
        <c:axId val="3258762"/>
      </c:barChart>
      <c:catAx>
        <c:axId val="31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62"/>
        <c:auto val="1"/>
        <c:lblAlgn val="ctr"/>
        <c:lblOffset val="100"/>
        <c:noMultiLvlLbl val="0"/>
      </c:catAx>
      <c:valAx>
        <c:axId val="32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22233"/>
        <c:axId val="9376033"/>
      </c:barChart>
      <c:catAx>
        <c:axId val="708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33"/>
        <c:auto val="1"/>
        <c:lblAlgn val="ctr"/>
        <c:lblOffset val="100"/>
        <c:noMultiLvlLbl val="0"/>
      </c:catAx>
      <c:valAx>
        <c:axId val="93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2051"/>
        <c:axId val="51504603"/>
      </c:barChart>
      <c:catAx>
        <c:axId val="741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03"/>
        <c:auto val="1"/>
        <c:lblAlgn val="ctr"/>
        <c:lblOffset val="100"/>
        <c:noMultiLvlLbl val="0"/>
      </c:catAx>
      <c:valAx>
        <c:axId val="515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64805"/>
        <c:axId val="24556155"/>
      </c:barChart>
      <c:catAx>
        <c:axId val="332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155"/>
        <c:auto val="1"/>
        <c:lblAlgn val="ctr"/>
        <c:lblOffset val="100"/>
        <c:noMultiLvlLbl val="0"/>
      </c:catAx>
      <c:valAx>
        <c:axId val="245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