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35686"/>
        <c:axId val="59956295"/>
      </c:scatterChart>
      <c:valAx>
        <c:axId val="96035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295"/>
        <c:crossesAt val="0"/>
        <c:crossBetween val="midCat"/>
      </c:valAx>
      <c:valAx>
        <c:axId val="59956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11358"/>
        <c:axId val="6460271"/>
      </c:scatterChart>
      <c:valAx>
        <c:axId val="33111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71"/>
        <c:crossesAt val="0"/>
        <c:crossBetween val="midCat"/>
      </c:valAx>
      <c:valAx>
        <c:axId val="6460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47411"/>
        <c:axId val="60297101"/>
      </c:scatterChart>
      <c:valAx>
        <c:axId val="25447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101"/>
        <c:crossesAt val="0"/>
        <c:crossBetween val="midCat"/>
      </c:valAx>
      <c:valAx>
        <c:axId val="60297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27524"/>
        <c:axId val="22518309"/>
      </c:scatterChart>
      <c:valAx>
        <c:axId val="1522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309"/>
        <c:crossesAt val="0"/>
        <c:crossBetween val="midCat"/>
      </c:valAx>
      <c:valAx>
        <c:axId val="22518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