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70806"/>
        <c:axId val="38195111"/>
      </c:barChart>
      <c:catAx>
        <c:axId val="253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11"/>
        <c:auto val="1"/>
        <c:lblAlgn val="ctr"/>
        <c:lblOffset val="100"/>
        <c:noMultiLvlLbl val="0"/>
      </c:catAx>
      <c:valAx>
        <c:axId val="381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9308"/>
        <c:axId val="27087788"/>
      </c:barChart>
      <c:catAx>
        <c:axId val="182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88"/>
        <c:auto val="1"/>
        <c:lblAlgn val="ctr"/>
        <c:lblOffset val="100"/>
        <c:noMultiLvlLbl val="0"/>
      </c:catAx>
      <c:valAx>
        <c:axId val="270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52802"/>
        <c:axId val="54124750"/>
      </c:barChart>
      <c:catAx>
        <c:axId val="139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750"/>
        <c:auto val="1"/>
        <c:lblAlgn val="ctr"/>
        <c:lblOffset val="100"/>
        <c:noMultiLvlLbl val="0"/>
      </c:catAx>
      <c:valAx>
        <c:axId val="541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3297"/>
        <c:axId val="67806976"/>
      </c:barChart>
      <c:catAx>
        <c:axId val="931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76"/>
        <c:auto val="1"/>
        <c:lblAlgn val="ctr"/>
        <c:lblOffset val="100"/>
        <c:noMultiLvlLbl val="0"/>
      </c:catAx>
      <c:valAx>
        <c:axId val="678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39293"/>
        <c:axId val="1421142"/>
      </c:barChart>
      <c:catAx>
        <c:axId val="4633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2"/>
        <c:auto val="1"/>
        <c:lblAlgn val="ctr"/>
        <c:lblOffset val="100"/>
        <c:noMultiLvlLbl val="0"/>
      </c:catAx>
      <c:valAx>
        <c:axId val="14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47705"/>
        <c:axId val="67106291"/>
      </c:barChart>
      <c:catAx>
        <c:axId val="329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291"/>
        <c:auto val="1"/>
        <c:lblAlgn val="ctr"/>
        <c:lblOffset val="100"/>
        <c:noMultiLvlLbl val="0"/>
      </c:catAx>
      <c:valAx>
        <c:axId val="671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2571"/>
        <c:axId val="6985683"/>
      </c:barChart>
      <c:catAx>
        <c:axId val="650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83"/>
        <c:auto val="1"/>
        <c:lblAlgn val="ctr"/>
        <c:lblOffset val="100"/>
        <c:noMultiLvlLbl val="0"/>
      </c:catAx>
      <c:valAx>
        <c:axId val="69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194"/>
        <c:axId val="88191127"/>
      </c:barChart>
      <c:catAx>
        <c:axId val="2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27"/>
        <c:auto val="1"/>
        <c:lblAlgn val="ctr"/>
        <c:lblOffset val="100"/>
        <c:noMultiLvlLbl val="0"/>
      </c:catAx>
      <c:valAx>
        <c:axId val="8819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69015"/>
        <c:axId val="32075539"/>
      </c:barChart>
      <c:catAx>
        <c:axId val="403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539"/>
        <c:auto val="1"/>
        <c:lblAlgn val="ctr"/>
        <c:lblOffset val="100"/>
        <c:noMultiLvlLbl val="0"/>
      </c:catAx>
      <c:valAx>
        <c:axId val="320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18208"/>
        <c:axId val="80890375"/>
      </c:barChart>
      <c:catAx>
        <c:axId val="911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75"/>
        <c:auto val="1"/>
        <c:lblAlgn val="ctr"/>
        <c:lblOffset val="100"/>
        <c:noMultiLvlLbl val="0"/>
      </c:catAx>
      <c:valAx>
        <c:axId val="808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60549"/>
        <c:axId val="81102800"/>
      </c:barChart>
      <c:catAx>
        <c:axId val="987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00"/>
        <c:auto val="1"/>
        <c:lblAlgn val="ctr"/>
        <c:lblOffset val="100"/>
        <c:noMultiLvlLbl val="0"/>
      </c:catAx>
      <c:valAx>
        <c:axId val="811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4850"/>
        <c:axId val="77037623"/>
      </c:barChart>
      <c:catAx>
        <c:axId val="379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623"/>
        <c:auto val="1"/>
        <c:lblAlgn val="ctr"/>
        <c:lblOffset val="100"/>
        <c:noMultiLvlLbl val="0"/>
      </c:catAx>
      <c:valAx>
        <c:axId val="770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7264"/>
        <c:axId val="71899641"/>
      </c:barChart>
      <c:catAx>
        <c:axId val="619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41"/>
        <c:auto val="1"/>
        <c:lblAlgn val="ctr"/>
        <c:lblOffset val="100"/>
        <c:noMultiLvlLbl val="0"/>
      </c:catAx>
      <c:valAx>
        <c:axId val="718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67507"/>
        <c:axId val="86184923"/>
      </c:barChart>
      <c:catAx>
        <c:axId val="600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923"/>
        <c:auto val="1"/>
        <c:lblAlgn val="ctr"/>
        <c:lblOffset val="100"/>
        <c:noMultiLvlLbl val="0"/>
      </c:catAx>
      <c:valAx>
        <c:axId val="861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0079"/>
        <c:axId val="11925770"/>
      </c:barChart>
      <c:catAx>
        <c:axId val="4832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70"/>
        <c:auto val="1"/>
        <c:lblAlgn val="ctr"/>
        <c:lblOffset val="100"/>
        <c:noMultiLvlLbl val="0"/>
      </c:catAx>
      <c:valAx>
        <c:axId val="119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84255"/>
        <c:axId val="80670767"/>
      </c:barChart>
      <c:catAx>
        <c:axId val="915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767"/>
        <c:auto val="1"/>
        <c:lblAlgn val="ctr"/>
        <c:lblOffset val="100"/>
        <c:noMultiLvlLbl val="0"/>
      </c:catAx>
      <c:valAx>
        <c:axId val="806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35205"/>
        <c:axId val="52647991"/>
      </c:barChart>
      <c:catAx>
        <c:axId val="183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991"/>
        <c:auto val="1"/>
        <c:lblAlgn val="ctr"/>
        <c:lblOffset val="100"/>
        <c:noMultiLvlLbl val="0"/>
      </c:catAx>
      <c:valAx>
        <c:axId val="526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10770"/>
        <c:axId val="62595681"/>
      </c:barChart>
      <c:catAx>
        <c:axId val="329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681"/>
        <c:auto val="1"/>
        <c:lblAlgn val="ctr"/>
        <c:lblOffset val="100"/>
        <c:noMultiLvlLbl val="0"/>
      </c:catAx>
      <c:valAx>
        <c:axId val="625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