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0448"/>
        <c:axId val="82112483"/>
      </c:barChart>
      <c:catAx>
        <c:axId val="468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83"/>
        <c:auto val="1"/>
        <c:lblAlgn val="ctr"/>
        <c:lblOffset val="100"/>
        <c:noMultiLvlLbl val="0"/>
      </c:catAx>
      <c:valAx>
        <c:axId val="821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4327"/>
        <c:axId val="10467773"/>
      </c:barChart>
      <c:catAx>
        <c:axId val="597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73"/>
        <c:auto val="1"/>
        <c:lblAlgn val="ctr"/>
        <c:lblOffset val="100"/>
        <c:noMultiLvlLbl val="0"/>
      </c:catAx>
      <c:valAx>
        <c:axId val="104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9603"/>
        <c:axId val="48727147"/>
      </c:barChart>
      <c:catAx>
        <c:axId val="538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147"/>
        <c:auto val="1"/>
        <c:lblAlgn val="ctr"/>
        <c:lblOffset val="100"/>
        <c:noMultiLvlLbl val="0"/>
      </c:catAx>
      <c:valAx>
        <c:axId val="487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2235"/>
        <c:axId val="84486128"/>
      </c:barChart>
      <c:catAx>
        <c:axId val="9007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28"/>
        <c:auto val="1"/>
        <c:lblAlgn val="ctr"/>
        <c:lblOffset val="100"/>
        <c:noMultiLvlLbl val="0"/>
      </c:catAx>
      <c:valAx>
        <c:axId val="844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4329"/>
        <c:axId val="66532465"/>
      </c:barChart>
      <c:catAx>
        <c:axId val="479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65"/>
        <c:auto val="1"/>
        <c:lblAlgn val="ctr"/>
        <c:lblOffset val="100"/>
        <c:noMultiLvlLbl val="0"/>
      </c:catAx>
      <c:valAx>
        <c:axId val="665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3586"/>
        <c:axId val="15769783"/>
      </c:barChart>
      <c:catAx>
        <c:axId val="543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783"/>
        <c:auto val="1"/>
        <c:lblAlgn val="ctr"/>
        <c:lblOffset val="100"/>
        <c:noMultiLvlLbl val="0"/>
      </c:catAx>
      <c:valAx>
        <c:axId val="157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8481"/>
        <c:axId val="82870088"/>
      </c:barChart>
      <c:catAx>
        <c:axId val="419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88"/>
        <c:auto val="1"/>
        <c:lblAlgn val="ctr"/>
        <c:lblOffset val="100"/>
        <c:noMultiLvlLbl val="0"/>
      </c:catAx>
      <c:valAx>
        <c:axId val="828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2564"/>
        <c:axId val="42937650"/>
      </c:barChart>
      <c:catAx>
        <c:axId val="85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650"/>
        <c:auto val="1"/>
        <c:lblAlgn val="ctr"/>
        <c:lblOffset val="100"/>
        <c:noMultiLvlLbl val="0"/>
      </c:catAx>
      <c:valAx>
        <c:axId val="429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2897"/>
        <c:axId val="64143584"/>
      </c:barChart>
      <c:catAx>
        <c:axId val="722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84"/>
        <c:auto val="1"/>
        <c:lblAlgn val="ctr"/>
        <c:lblOffset val="100"/>
        <c:noMultiLvlLbl val="0"/>
      </c:catAx>
      <c:valAx>
        <c:axId val="641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4206"/>
        <c:axId val="19174725"/>
      </c:barChart>
      <c:catAx>
        <c:axId val="75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725"/>
        <c:auto val="1"/>
        <c:lblAlgn val="ctr"/>
        <c:lblOffset val="100"/>
        <c:noMultiLvlLbl val="0"/>
      </c:catAx>
      <c:valAx>
        <c:axId val="191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37483"/>
        <c:axId val="84636327"/>
      </c:barChart>
      <c:catAx>
        <c:axId val="293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27"/>
        <c:auto val="1"/>
        <c:lblAlgn val="ctr"/>
        <c:lblOffset val="100"/>
        <c:noMultiLvlLbl val="0"/>
      </c:catAx>
      <c:valAx>
        <c:axId val="846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6182"/>
        <c:axId val="72516603"/>
      </c:barChart>
      <c:catAx>
        <c:axId val="941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03"/>
        <c:auto val="1"/>
        <c:lblAlgn val="ctr"/>
        <c:lblOffset val="100"/>
        <c:noMultiLvlLbl val="0"/>
      </c:catAx>
      <c:valAx>
        <c:axId val="725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1084"/>
        <c:axId val="92611913"/>
      </c:barChart>
      <c:catAx>
        <c:axId val="725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913"/>
        <c:auto val="1"/>
        <c:lblAlgn val="ctr"/>
        <c:lblOffset val="100"/>
        <c:noMultiLvlLbl val="0"/>
      </c:catAx>
      <c:valAx>
        <c:axId val="926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1818"/>
        <c:axId val="20862552"/>
      </c:barChart>
      <c:catAx>
        <c:axId val="282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52"/>
        <c:auto val="1"/>
        <c:lblAlgn val="ctr"/>
        <c:lblOffset val="100"/>
        <c:noMultiLvlLbl val="0"/>
      </c:catAx>
      <c:valAx>
        <c:axId val="208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60062"/>
        <c:axId val="33905176"/>
      </c:barChart>
      <c:catAx>
        <c:axId val="153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176"/>
        <c:auto val="1"/>
        <c:lblAlgn val="ctr"/>
        <c:lblOffset val="100"/>
        <c:noMultiLvlLbl val="0"/>
      </c:catAx>
      <c:valAx>
        <c:axId val="339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19"/>
        <c:axId val="52240100"/>
      </c:barChart>
      <c:catAx>
        <c:axId val="8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00"/>
        <c:auto val="1"/>
        <c:lblAlgn val="ctr"/>
        <c:lblOffset val="100"/>
        <c:noMultiLvlLbl val="0"/>
      </c:catAx>
      <c:valAx>
        <c:axId val="522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41269"/>
        <c:axId val="65354496"/>
      </c:barChart>
      <c:catAx>
        <c:axId val="294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496"/>
        <c:auto val="1"/>
        <c:lblAlgn val="ctr"/>
        <c:lblOffset val="100"/>
        <c:noMultiLvlLbl val="0"/>
      </c:catAx>
      <c:valAx>
        <c:axId val="653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649"/>
        <c:axId val="87041971"/>
      </c:barChart>
      <c:catAx>
        <c:axId val="41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971"/>
        <c:auto val="1"/>
        <c:lblAlgn val="ctr"/>
        <c:lblOffset val="100"/>
        <c:noMultiLvlLbl val="0"/>
      </c:catAx>
      <c:valAx>
        <c:axId val="870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