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48041"/>
        <c:axId val="63235585"/>
      </c:scatterChart>
      <c:valAx>
        <c:axId val="8554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585"/>
        <c:crossesAt val="0"/>
        <c:crossBetween val="midCat"/>
      </c:valAx>
      <c:valAx>
        <c:axId val="6323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4080"/>
        <c:axId val="93308854"/>
      </c:scatterChart>
      <c:valAx>
        <c:axId val="927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854"/>
        <c:crossesAt val="0"/>
        <c:crossBetween val="midCat"/>
      </c:valAx>
      <c:valAx>
        <c:axId val="9330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5511"/>
        <c:axId val="71663674"/>
      </c:scatterChart>
      <c:valAx>
        <c:axId val="2707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74"/>
        <c:crossesAt val="0"/>
        <c:crossBetween val="midCat"/>
      </c:valAx>
      <c:valAx>
        <c:axId val="7166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602"/>
        <c:axId val="46443775"/>
      </c:scatterChart>
      <c:valAx>
        <c:axId val="728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775"/>
        <c:crossesAt val="0"/>
        <c:crossBetween val="midCat"/>
      </c:valAx>
      <c:valAx>
        <c:axId val="4644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