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79255"/>
        <c:axId val="69843516"/>
      </c:barChart>
      <c:catAx>
        <c:axId val="547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3516"/>
        <c:auto val="1"/>
        <c:lblAlgn val="ctr"/>
        <c:lblOffset val="100"/>
        <c:noMultiLvlLbl val="0"/>
      </c:catAx>
      <c:valAx>
        <c:axId val="6984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404604"/>
        <c:axId val="21451145"/>
      </c:barChart>
      <c:catAx>
        <c:axId val="5040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1145"/>
        <c:auto val="1"/>
        <c:lblAlgn val="ctr"/>
        <c:lblOffset val="100"/>
        <c:noMultiLvlLbl val="0"/>
      </c:catAx>
      <c:valAx>
        <c:axId val="2145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864074"/>
        <c:axId val="26493220"/>
      </c:barChart>
      <c:catAx>
        <c:axId val="2986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3220"/>
        <c:auto val="1"/>
        <c:lblAlgn val="ctr"/>
        <c:lblOffset val="100"/>
        <c:noMultiLvlLbl val="0"/>
      </c:catAx>
      <c:valAx>
        <c:axId val="2649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999975"/>
        <c:axId val="73357655"/>
      </c:barChart>
      <c:catAx>
        <c:axId val="3099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7655"/>
        <c:auto val="1"/>
        <c:lblAlgn val="ctr"/>
        <c:lblOffset val="100"/>
        <c:noMultiLvlLbl val="0"/>
      </c:catAx>
      <c:valAx>
        <c:axId val="7335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416048"/>
        <c:axId val="58953678"/>
      </c:barChart>
      <c:catAx>
        <c:axId val="2041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3678"/>
        <c:auto val="1"/>
        <c:lblAlgn val="ctr"/>
        <c:lblOffset val="100"/>
        <c:noMultiLvlLbl val="0"/>
      </c:catAx>
      <c:valAx>
        <c:axId val="5895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570390"/>
        <c:axId val="76366390"/>
      </c:barChart>
      <c:catAx>
        <c:axId val="7457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6390"/>
        <c:auto val="1"/>
        <c:lblAlgn val="ctr"/>
        <c:lblOffset val="100"/>
        <c:noMultiLvlLbl val="0"/>
      </c:catAx>
      <c:valAx>
        <c:axId val="7636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3128"/>
        <c:axId val="63503423"/>
      </c:barChart>
      <c:catAx>
        <c:axId val="792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3423"/>
        <c:auto val="1"/>
        <c:lblAlgn val="ctr"/>
        <c:lblOffset val="100"/>
        <c:noMultiLvlLbl val="0"/>
      </c:catAx>
      <c:valAx>
        <c:axId val="6350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765042"/>
        <c:axId val="44568072"/>
      </c:barChart>
      <c:catAx>
        <c:axId val="6976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8072"/>
        <c:auto val="1"/>
        <c:lblAlgn val="ctr"/>
        <c:lblOffset val="100"/>
        <c:noMultiLvlLbl val="0"/>
      </c:catAx>
      <c:valAx>
        <c:axId val="4456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85694"/>
        <c:axId val="94493953"/>
      </c:barChart>
      <c:catAx>
        <c:axId val="528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3953"/>
        <c:auto val="1"/>
        <c:lblAlgn val="ctr"/>
        <c:lblOffset val="100"/>
        <c:noMultiLvlLbl val="0"/>
      </c:catAx>
      <c:valAx>
        <c:axId val="9449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805309"/>
        <c:axId val="24429626"/>
      </c:barChart>
      <c:catAx>
        <c:axId val="6280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626"/>
        <c:auto val="1"/>
        <c:lblAlgn val="ctr"/>
        <c:lblOffset val="100"/>
        <c:noMultiLvlLbl val="0"/>
      </c:catAx>
      <c:valAx>
        <c:axId val="2442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290689"/>
        <c:axId val="97116785"/>
      </c:barChart>
      <c:catAx>
        <c:axId val="4829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6785"/>
        <c:auto val="1"/>
        <c:lblAlgn val="ctr"/>
        <c:lblOffset val="100"/>
        <c:noMultiLvlLbl val="0"/>
      </c:catAx>
      <c:valAx>
        <c:axId val="9711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4814"/>
        <c:axId val="66074006"/>
      </c:barChart>
      <c:catAx>
        <c:axId val="589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4006"/>
        <c:auto val="1"/>
        <c:lblAlgn val="ctr"/>
        <c:lblOffset val="100"/>
        <c:noMultiLvlLbl val="0"/>
      </c:catAx>
      <c:valAx>
        <c:axId val="6607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394014"/>
        <c:axId val="69009566"/>
      </c:barChart>
      <c:catAx>
        <c:axId val="9039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9566"/>
        <c:auto val="1"/>
        <c:lblAlgn val="ctr"/>
        <c:lblOffset val="100"/>
        <c:noMultiLvlLbl val="0"/>
      </c:catAx>
      <c:valAx>
        <c:axId val="6900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54077"/>
        <c:axId val="80708255"/>
      </c:barChart>
      <c:catAx>
        <c:axId val="6585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8255"/>
        <c:auto val="1"/>
        <c:lblAlgn val="ctr"/>
        <c:lblOffset val="100"/>
        <c:noMultiLvlLbl val="0"/>
      </c:catAx>
      <c:valAx>
        <c:axId val="8070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796603"/>
        <c:axId val="64366631"/>
      </c:barChart>
      <c:catAx>
        <c:axId val="4779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6631"/>
        <c:auto val="1"/>
        <c:lblAlgn val="ctr"/>
        <c:lblOffset val="100"/>
        <c:noMultiLvlLbl val="0"/>
      </c:catAx>
      <c:valAx>
        <c:axId val="6436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148779"/>
        <c:axId val="93870070"/>
      </c:barChart>
      <c:catAx>
        <c:axId val="3114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0070"/>
        <c:auto val="1"/>
        <c:lblAlgn val="ctr"/>
        <c:lblOffset val="100"/>
        <c:noMultiLvlLbl val="0"/>
      </c:catAx>
      <c:valAx>
        <c:axId val="9387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911145"/>
        <c:axId val="70349294"/>
      </c:barChart>
      <c:catAx>
        <c:axId val="4191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9294"/>
        <c:auto val="1"/>
        <c:lblAlgn val="ctr"/>
        <c:lblOffset val="100"/>
        <c:noMultiLvlLbl val="0"/>
      </c:catAx>
      <c:valAx>
        <c:axId val="7034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518187"/>
        <c:axId val="76995491"/>
      </c:barChart>
      <c:catAx>
        <c:axId val="3651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5491"/>
        <c:auto val="1"/>
        <c:lblAlgn val="ctr"/>
        <c:lblOffset val="100"/>
        <c:noMultiLvlLbl val="0"/>
      </c:catAx>
      <c:valAx>
        <c:axId val="7699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