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17477"/>
        <c:axId val="27006880"/>
      </c:scatterChart>
      <c:valAx>
        <c:axId val="9751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80"/>
        <c:crossesAt val="0"/>
        <c:crossBetween val="midCat"/>
      </c:valAx>
      <c:valAx>
        <c:axId val="270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7617"/>
        <c:axId val="11125488"/>
      </c:scatterChart>
      <c:valAx>
        <c:axId val="6200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88"/>
        <c:crossesAt val="0"/>
        <c:crossBetween val="midCat"/>
      </c:valAx>
      <c:valAx>
        <c:axId val="1112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2413"/>
        <c:axId val="49385368"/>
      </c:scatterChart>
      <c:valAx>
        <c:axId val="1943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368"/>
        <c:crossesAt val="0"/>
        <c:crossBetween val="midCat"/>
      </c:valAx>
      <c:valAx>
        <c:axId val="4938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9867"/>
        <c:axId val="84857653"/>
      </c:scatterChart>
      <c:valAx>
        <c:axId val="2090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53"/>
        <c:crossesAt val="0"/>
        <c:crossBetween val="midCat"/>
      </c:valAx>
      <c:valAx>
        <c:axId val="8485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