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28346"/>
        <c:axId val="59481263"/>
      </c:scatterChart>
      <c:valAx>
        <c:axId val="8372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263"/>
        <c:crossesAt val="0"/>
        <c:crossBetween val="midCat"/>
      </c:valAx>
      <c:valAx>
        <c:axId val="5948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0366"/>
        <c:axId val="4827321"/>
      </c:scatterChart>
      <c:valAx>
        <c:axId val="488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21"/>
        <c:crossesAt val="0"/>
        <c:crossBetween val="midCat"/>
      </c:valAx>
      <c:valAx>
        <c:axId val="482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19786"/>
        <c:axId val="67822618"/>
      </c:scatterChart>
      <c:valAx>
        <c:axId val="1561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618"/>
        <c:crossesAt val="0"/>
        <c:crossBetween val="midCat"/>
      </c:valAx>
      <c:valAx>
        <c:axId val="6782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39177"/>
        <c:axId val="89668779"/>
      </c:scatterChart>
      <c:valAx>
        <c:axId val="2973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779"/>
        <c:crossesAt val="0"/>
        <c:crossBetween val="midCat"/>
      </c:valAx>
      <c:valAx>
        <c:axId val="8966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