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38689"/>
        <c:axId val="78410964"/>
      </c:barChart>
      <c:catAx>
        <c:axId val="6233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964"/>
        <c:auto val="1"/>
        <c:lblAlgn val="ctr"/>
        <c:lblOffset val="100"/>
        <c:noMultiLvlLbl val="0"/>
      </c:catAx>
      <c:valAx>
        <c:axId val="7841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8129"/>
        <c:axId val="26922284"/>
      </c:barChart>
      <c:catAx>
        <c:axId val="237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284"/>
        <c:auto val="1"/>
        <c:lblAlgn val="ctr"/>
        <c:lblOffset val="100"/>
        <c:noMultiLvlLbl val="0"/>
      </c:catAx>
      <c:valAx>
        <c:axId val="2692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43195"/>
        <c:axId val="30702641"/>
      </c:barChart>
      <c:catAx>
        <c:axId val="8114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641"/>
        <c:auto val="1"/>
        <c:lblAlgn val="ctr"/>
        <c:lblOffset val="100"/>
        <c:noMultiLvlLbl val="0"/>
      </c:catAx>
      <c:valAx>
        <c:axId val="3070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38114"/>
        <c:axId val="84644142"/>
      </c:barChart>
      <c:catAx>
        <c:axId val="3763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142"/>
        <c:auto val="1"/>
        <c:lblAlgn val="ctr"/>
        <c:lblOffset val="100"/>
        <c:noMultiLvlLbl val="0"/>
      </c:catAx>
      <c:valAx>
        <c:axId val="8464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56120"/>
        <c:axId val="2357009"/>
      </c:barChart>
      <c:catAx>
        <c:axId val="6925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09"/>
        <c:auto val="1"/>
        <c:lblAlgn val="ctr"/>
        <c:lblOffset val="100"/>
        <c:noMultiLvlLbl val="0"/>
      </c:catAx>
      <c:valAx>
        <c:axId val="235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4222"/>
        <c:axId val="64871950"/>
      </c:barChart>
      <c:catAx>
        <c:axId val="523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950"/>
        <c:auto val="1"/>
        <c:lblAlgn val="ctr"/>
        <c:lblOffset val="100"/>
        <c:noMultiLvlLbl val="0"/>
      </c:catAx>
      <c:valAx>
        <c:axId val="648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8609"/>
        <c:axId val="24188616"/>
      </c:barChart>
      <c:catAx>
        <c:axId val="6035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616"/>
        <c:auto val="1"/>
        <c:lblAlgn val="ctr"/>
        <c:lblOffset val="100"/>
        <c:noMultiLvlLbl val="0"/>
      </c:catAx>
      <c:valAx>
        <c:axId val="241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70505"/>
        <c:axId val="983653"/>
      </c:barChart>
      <c:catAx>
        <c:axId val="1857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3"/>
        <c:auto val="1"/>
        <c:lblAlgn val="ctr"/>
        <c:lblOffset val="100"/>
        <c:noMultiLvlLbl val="0"/>
      </c:catAx>
      <c:valAx>
        <c:axId val="98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970"/>
        <c:axId val="9430533"/>
      </c:barChart>
      <c:catAx>
        <c:axId val="83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33"/>
        <c:auto val="1"/>
        <c:lblAlgn val="ctr"/>
        <c:lblOffset val="100"/>
        <c:noMultiLvlLbl val="0"/>
      </c:catAx>
      <c:valAx>
        <c:axId val="943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72555"/>
        <c:axId val="76686791"/>
      </c:barChart>
      <c:catAx>
        <c:axId val="3457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791"/>
        <c:auto val="1"/>
        <c:lblAlgn val="ctr"/>
        <c:lblOffset val="100"/>
        <c:noMultiLvlLbl val="0"/>
      </c:catAx>
      <c:valAx>
        <c:axId val="766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94977"/>
        <c:axId val="72963991"/>
      </c:barChart>
      <c:catAx>
        <c:axId val="2379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991"/>
        <c:auto val="1"/>
        <c:lblAlgn val="ctr"/>
        <c:lblOffset val="100"/>
        <c:noMultiLvlLbl val="0"/>
      </c:catAx>
      <c:valAx>
        <c:axId val="7296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97525"/>
        <c:axId val="50011984"/>
      </c:barChart>
      <c:catAx>
        <c:axId val="8659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984"/>
        <c:auto val="1"/>
        <c:lblAlgn val="ctr"/>
        <c:lblOffset val="100"/>
        <c:noMultiLvlLbl val="0"/>
      </c:catAx>
      <c:valAx>
        <c:axId val="500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20456"/>
        <c:axId val="56399142"/>
      </c:barChart>
      <c:catAx>
        <c:axId val="1772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142"/>
        <c:auto val="1"/>
        <c:lblAlgn val="ctr"/>
        <c:lblOffset val="100"/>
        <c:noMultiLvlLbl val="0"/>
      </c:catAx>
      <c:valAx>
        <c:axId val="5639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97414"/>
        <c:axId val="82609282"/>
      </c:barChart>
      <c:catAx>
        <c:axId val="3369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282"/>
        <c:auto val="1"/>
        <c:lblAlgn val="ctr"/>
        <c:lblOffset val="100"/>
        <c:noMultiLvlLbl val="0"/>
      </c:catAx>
      <c:valAx>
        <c:axId val="826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30943"/>
        <c:axId val="8433917"/>
      </c:barChart>
      <c:catAx>
        <c:axId val="8033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17"/>
        <c:auto val="1"/>
        <c:lblAlgn val="ctr"/>
        <c:lblOffset val="100"/>
        <c:noMultiLvlLbl val="0"/>
      </c:catAx>
      <c:valAx>
        <c:axId val="84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78220"/>
        <c:axId val="55549118"/>
      </c:barChart>
      <c:catAx>
        <c:axId val="6877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118"/>
        <c:auto val="1"/>
        <c:lblAlgn val="ctr"/>
        <c:lblOffset val="100"/>
        <c:noMultiLvlLbl val="0"/>
      </c:catAx>
      <c:valAx>
        <c:axId val="555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31458"/>
        <c:axId val="96571124"/>
      </c:barChart>
      <c:catAx>
        <c:axId val="1753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124"/>
        <c:auto val="1"/>
        <c:lblAlgn val="ctr"/>
        <c:lblOffset val="100"/>
        <c:noMultiLvlLbl val="0"/>
      </c:catAx>
      <c:valAx>
        <c:axId val="9657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11740"/>
        <c:axId val="16748563"/>
      </c:barChart>
      <c:catAx>
        <c:axId val="4721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563"/>
        <c:auto val="1"/>
        <c:lblAlgn val="ctr"/>
        <c:lblOffset val="100"/>
        <c:noMultiLvlLbl val="0"/>
      </c:catAx>
      <c:valAx>
        <c:axId val="167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