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00866"/>
        <c:axId val="84444144"/>
      </c:scatterChart>
      <c:valAx>
        <c:axId val="6010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144"/>
        <c:crossesAt val="0"/>
        <c:crossBetween val="midCat"/>
      </c:valAx>
      <c:valAx>
        <c:axId val="8444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77025"/>
        <c:axId val="28106397"/>
      </c:scatterChart>
      <c:valAx>
        <c:axId val="2367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397"/>
        <c:crossesAt val="0"/>
        <c:crossBetween val="midCat"/>
      </c:valAx>
      <c:valAx>
        <c:axId val="2810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13165"/>
        <c:axId val="58702031"/>
      </c:scatterChart>
      <c:valAx>
        <c:axId val="2151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031"/>
        <c:crossesAt val="0"/>
        <c:crossBetween val="midCat"/>
      </c:valAx>
      <c:valAx>
        <c:axId val="5870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74716"/>
        <c:axId val="15508475"/>
      </c:scatterChart>
      <c:valAx>
        <c:axId val="3597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475"/>
        <c:crossesAt val="0"/>
        <c:crossBetween val="midCat"/>
      </c:valAx>
      <c:valAx>
        <c:axId val="1550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