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5547"/>
        <c:axId val="62935345"/>
      </c:barChart>
      <c:catAx>
        <c:axId val="174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45"/>
        <c:auto val="1"/>
        <c:lblAlgn val="ctr"/>
        <c:lblOffset val="100"/>
        <c:noMultiLvlLbl val="0"/>
      </c:catAx>
      <c:valAx>
        <c:axId val="629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5175"/>
        <c:axId val="46593925"/>
      </c:barChart>
      <c:catAx>
        <c:axId val="869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925"/>
        <c:auto val="1"/>
        <c:lblAlgn val="ctr"/>
        <c:lblOffset val="100"/>
        <c:noMultiLvlLbl val="0"/>
      </c:catAx>
      <c:valAx>
        <c:axId val="465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30753"/>
        <c:axId val="53952653"/>
      </c:barChart>
      <c:catAx>
        <c:axId val="893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653"/>
        <c:auto val="1"/>
        <c:lblAlgn val="ctr"/>
        <c:lblOffset val="100"/>
        <c:noMultiLvlLbl val="0"/>
      </c:catAx>
      <c:valAx>
        <c:axId val="539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10824"/>
        <c:axId val="12640002"/>
      </c:barChart>
      <c:catAx>
        <c:axId val="163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02"/>
        <c:auto val="1"/>
        <c:lblAlgn val="ctr"/>
        <c:lblOffset val="100"/>
        <c:noMultiLvlLbl val="0"/>
      </c:catAx>
      <c:valAx>
        <c:axId val="126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0329"/>
        <c:axId val="76762762"/>
      </c:barChart>
      <c:catAx>
        <c:axId val="164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762"/>
        <c:auto val="1"/>
        <c:lblAlgn val="ctr"/>
        <c:lblOffset val="100"/>
        <c:noMultiLvlLbl val="0"/>
      </c:catAx>
      <c:valAx>
        <c:axId val="767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6562"/>
        <c:axId val="65019591"/>
      </c:barChart>
      <c:catAx>
        <c:axId val="590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591"/>
        <c:auto val="1"/>
        <c:lblAlgn val="ctr"/>
        <c:lblOffset val="100"/>
        <c:noMultiLvlLbl val="0"/>
      </c:catAx>
      <c:valAx>
        <c:axId val="650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4732"/>
        <c:axId val="66284677"/>
      </c:barChart>
      <c:catAx>
        <c:axId val="278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677"/>
        <c:auto val="1"/>
        <c:lblAlgn val="ctr"/>
        <c:lblOffset val="100"/>
        <c:noMultiLvlLbl val="0"/>
      </c:catAx>
      <c:valAx>
        <c:axId val="662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84506"/>
        <c:axId val="73477908"/>
      </c:barChart>
      <c:catAx>
        <c:axId val="9978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08"/>
        <c:auto val="1"/>
        <c:lblAlgn val="ctr"/>
        <c:lblOffset val="100"/>
        <c:noMultiLvlLbl val="0"/>
      </c:catAx>
      <c:valAx>
        <c:axId val="734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484"/>
        <c:axId val="53238066"/>
      </c:barChart>
      <c:catAx>
        <c:axId val="6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66"/>
        <c:auto val="1"/>
        <c:lblAlgn val="ctr"/>
        <c:lblOffset val="100"/>
        <c:noMultiLvlLbl val="0"/>
      </c:catAx>
      <c:valAx>
        <c:axId val="532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14714"/>
        <c:axId val="8267388"/>
      </c:barChart>
      <c:catAx>
        <c:axId val="409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88"/>
        <c:auto val="1"/>
        <c:lblAlgn val="ctr"/>
        <c:lblOffset val="100"/>
        <c:noMultiLvlLbl val="0"/>
      </c:catAx>
      <c:valAx>
        <c:axId val="82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5963"/>
        <c:axId val="47092683"/>
      </c:barChart>
      <c:catAx>
        <c:axId val="972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83"/>
        <c:auto val="1"/>
        <c:lblAlgn val="ctr"/>
        <c:lblOffset val="100"/>
        <c:noMultiLvlLbl val="0"/>
      </c:catAx>
      <c:valAx>
        <c:axId val="470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408"/>
        <c:axId val="69408203"/>
      </c:barChart>
      <c:catAx>
        <c:axId val="75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203"/>
        <c:auto val="1"/>
        <c:lblAlgn val="ctr"/>
        <c:lblOffset val="100"/>
        <c:noMultiLvlLbl val="0"/>
      </c:catAx>
      <c:valAx>
        <c:axId val="694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8767"/>
        <c:axId val="8046005"/>
      </c:barChart>
      <c:catAx>
        <c:axId val="434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05"/>
        <c:auto val="1"/>
        <c:lblAlgn val="ctr"/>
        <c:lblOffset val="100"/>
        <c:noMultiLvlLbl val="0"/>
      </c:catAx>
      <c:valAx>
        <c:axId val="80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7056"/>
        <c:axId val="57946714"/>
      </c:barChart>
      <c:catAx>
        <c:axId val="766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714"/>
        <c:auto val="1"/>
        <c:lblAlgn val="ctr"/>
        <c:lblOffset val="100"/>
        <c:noMultiLvlLbl val="0"/>
      </c:catAx>
      <c:valAx>
        <c:axId val="579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29247"/>
        <c:axId val="18156814"/>
      </c:barChart>
      <c:catAx>
        <c:axId val="842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814"/>
        <c:auto val="1"/>
        <c:lblAlgn val="ctr"/>
        <c:lblOffset val="100"/>
        <c:noMultiLvlLbl val="0"/>
      </c:catAx>
      <c:valAx>
        <c:axId val="181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53409"/>
        <c:axId val="63348982"/>
      </c:barChart>
      <c:catAx>
        <c:axId val="533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982"/>
        <c:auto val="1"/>
        <c:lblAlgn val="ctr"/>
        <c:lblOffset val="100"/>
        <c:noMultiLvlLbl val="0"/>
      </c:catAx>
      <c:valAx>
        <c:axId val="633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2181"/>
        <c:axId val="51402996"/>
      </c:barChart>
      <c:catAx>
        <c:axId val="599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96"/>
        <c:auto val="1"/>
        <c:lblAlgn val="ctr"/>
        <c:lblOffset val="100"/>
        <c:noMultiLvlLbl val="0"/>
      </c:catAx>
      <c:valAx>
        <c:axId val="514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77640"/>
        <c:axId val="98560642"/>
      </c:barChart>
      <c:catAx>
        <c:axId val="915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642"/>
        <c:auto val="1"/>
        <c:lblAlgn val="ctr"/>
        <c:lblOffset val="100"/>
        <c:noMultiLvlLbl val="0"/>
      </c:catAx>
      <c:valAx>
        <c:axId val="985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