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83911"/>
        <c:axId val="48068448"/>
      </c:scatterChart>
      <c:valAx>
        <c:axId val="8328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448"/>
        <c:crossesAt val="0"/>
        <c:crossBetween val="midCat"/>
      </c:valAx>
      <c:valAx>
        <c:axId val="4806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2177"/>
        <c:axId val="46673602"/>
      </c:scatterChart>
      <c:valAx>
        <c:axId val="8577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602"/>
        <c:crossesAt val="0"/>
        <c:crossBetween val="midCat"/>
      </c:valAx>
      <c:valAx>
        <c:axId val="4667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15264"/>
        <c:axId val="87721749"/>
      </c:scatterChart>
      <c:valAx>
        <c:axId val="58415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749"/>
        <c:crossesAt val="0"/>
        <c:crossBetween val="midCat"/>
      </c:valAx>
      <c:valAx>
        <c:axId val="8772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25923"/>
        <c:axId val="12021326"/>
      </c:scatterChart>
      <c:valAx>
        <c:axId val="5432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326"/>
        <c:crossesAt val="0"/>
        <c:crossBetween val="midCat"/>
      </c:valAx>
      <c:valAx>
        <c:axId val="1202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