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24436"/>
        <c:axId val="31158678"/>
      </c:barChart>
      <c:catAx>
        <c:axId val="1282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678"/>
        <c:auto val="1"/>
        <c:lblAlgn val="ctr"/>
        <c:lblOffset val="100"/>
        <c:noMultiLvlLbl val="0"/>
      </c:catAx>
      <c:valAx>
        <c:axId val="3115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51079"/>
        <c:axId val="38902110"/>
      </c:barChart>
      <c:catAx>
        <c:axId val="4465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110"/>
        <c:auto val="1"/>
        <c:lblAlgn val="ctr"/>
        <c:lblOffset val="100"/>
        <c:noMultiLvlLbl val="0"/>
      </c:catAx>
      <c:valAx>
        <c:axId val="389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18211"/>
        <c:axId val="43262344"/>
      </c:barChart>
      <c:catAx>
        <c:axId val="8441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344"/>
        <c:auto val="1"/>
        <c:lblAlgn val="ctr"/>
        <c:lblOffset val="100"/>
        <c:noMultiLvlLbl val="0"/>
      </c:catAx>
      <c:valAx>
        <c:axId val="4326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88412"/>
        <c:axId val="83881284"/>
      </c:barChart>
      <c:catAx>
        <c:axId val="1128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284"/>
        <c:auto val="1"/>
        <c:lblAlgn val="ctr"/>
        <c:lblOffset val="100"/>
        <c:noMultiLvlLbl val="0"/>
      </c:catAx>
      <c:valAx>
        <c:axId val="838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90365"/>
        <c:axId val="34574509"/>
      </c:barChart>
      <c:catAx>
        <c:axId val="2819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509"/>
        <c:auto val="1"/>
        <c:lblAlgn val="ctr"/>
        <c:lblOffset val="100"/>
        <c:noMultiLvlLbl val="0"/>
      </c:catAx>
      <c:valAx>
        <c:axId val="345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85441"/>
        <c:axId val="53240402"/>
      </c:barChart>
      <c:catAx>
        <c:axId val="2788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402"/>
        <c:auto val="1"/>
        <c:lblAlgn val="ctr"/>
        <c:lblOffset val="100"/>
        <c:noMultiLvlLbl val="0"/>
      </c:catAx>
      <c:valAx>
        <c:axId val="5324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07018"/>
        <c:axId val="24735371"/>
      </c:barChart>
      <c:catAx>
        <c:axId val="6940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371"/>
        <c:auto val="1"/>
        <c:lblAlgn val="ctr"/>
        <c:lblOffset val="100"/>
        <c:noMultiLvlLbl val="0"/>
      </c:catAx>
      <c:valAx>
        <c:axId val="247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25570"/>
        <c:axId val="42836476"/>
      </c:barChart>
      <c:catAx>
        <c:axId val="8732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476"/>
        <c:auto val="1"/>
        <c:lblAlgn val="ctr"/>
        <c:lblOffset val="100"/>
        <c:noMultiLvlLbl val="0"/>
      </c:catAx>
      <c:valAx>
        <c:axId val="428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23632"/>
        <c:axId val="3438336"/>
      </c:barChart>
      <c:catAx>
        <c:axId val="6422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36"/>
        <c:auto val="1"/>
        <c:lblAlgn val="ctr"/>
        <c:lblOffset val="100"/>
        <c:noMultiLvlLbl val="0"/>
      </c:catAx>
      <c:valAx>
        <c:axId val="34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78873"/>
        <c:axId val="26795717"/>
      </c:barChart>
      <c:catAx>
        <c:axId val="1037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717"/>
        <c:auto val="1"/>
        <c:lblAlgn val="ctr"/>
        <c:lblOffset val="100"/>
        <c:noMultiLvlLbl val="0"/>
      </c:catAx>
      <c:valAx>
        <c:axId val="267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18690"/>
        <c:axId val="28123809"/>
      </c:barChart>
      <c:catAx>
        <c:axId val="6841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809"/>
        <c:auto val="1"/>
        <c:lblAlgn val="ctr"/>
        <c:lblOffset val="100"/>
        <c:noMultiLvlLbl val="0"/>
      </c:catAx>
      <c:valAx>
        <c:axId val="2812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4178"/>
        <c:axId val="54506162"/>
      </c:barChart>
      <c:catAx>
        <c:axId val="771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162"/>
        <c:auto val="1"/>
        <c:lblAlgn val="ctr"/>
        <c:lblOffset val="100"/>
        <c:noMultiLvlLbl val="0"/>
      </c:catAx>
      <c:valAx>
        <c:axId val="5450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82755"/>
        <c:axId val="12530881"/>
      </c:barChart>
      <c:catAx>
        <c:axId val="6648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881"/>
        <c:auto val="1"/>
        <c:lblAlgn val="ctr"/>
        <c:lblOffset val="100"/>
        <c:noMultiLvlLbl val="0"/>
      </c:catAx>
      <c:valAx>
        <c:axId val="125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29592"/>
        <c:axId val="78242480"/>
      </c:barChart>
      <c:catAx>
        <c:axId val="7512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480"/>
        <c:auto val="1"/>
        <c:lblAlgn val="ctr"/>
        <c:lblOffset val="100"/>
        <c:noMultiLvlLbl val="0"/>
      </c:catAx>
      <c:valAx>
        <c:axId val="7824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15893"/>
        <c:axId val="92015212"/>
      </c:barChart>
      <c:catAx>
        <c:axId val="114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212"/>
        <c:auto val="1"/>
        <c:lblAlgn val="ctr"/>
        <c:lblOffset val="100"/>
        <c:noMultiLvlLbl val="0"/>
      </c:catAx>
      <c:valAx>
        <c:axId val="920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70600"/>
        <c:axId val="52921461"/>
      </c:barChart>
      <c:catAx>
        <c:axId val="1317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461"/>
        <c:auto val="1"/>
        <c:lblAlgn val="ctr"/>
        <c:lblOffset val="100"/>
        <c:noMultiLvlLbl val="0"/>
      </c:catAx>
      <c:valAx>
        <c:axId val="5292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8941"/>
        <c:axId val="27131483"/>
      </c:barChart>
      <c:catAx>
        <c:axId val="549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483"/>
        <c:auto val="1"/>
        <c:lblAlgn val="ctr"/>
        <c:lblOffset val="100"/>
        <c:noMultiLvlLbl val="0"/>
      </c:catAx>
      <c:valAx>
        <c:axId val="2713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45977"/>
        <c:axId val="59341194"/>
      </c:barChart>
      <c:catAx>
        <c:axId val="1604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194"/>
        <c:auto val="1"/>
        <c:lblAlgn val="ctr"/>
        <c:lblOffset val="100"/>
        <c:noMultiLvlLbl val="0"/>
      </c:catAx>
      <c:valAx>
        <c:axId val="593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