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08370"/>
        <c:axId val="69789398"/>
      </c:barChart>
      <c:catAx>
        <c:axId val="9750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398"/>
        <c:auto val="1"/>
        <c:lblAlgn val="ctr"/>
        <c:lblOffset val="100"/>
        <c:noMultiLvlLbl val="0"/>
      </c:catAx>
      <c:valAx>
        <c:axId val="6978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76075"/>
        <c:axId val="25566586"/>
      </c:barChart>
      <c:catAx>
        <c:axId val="7877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586"/>
        <c:auto val="1"/>
        <c:lblAlgn val="ctr"/>
        <c:lblOffset val="100"/>
        <c:noMultiLvlLbl val="0"/>
      </c:catAx>
      <c:valAx>
        <c:axId val="2556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42058"/>
        <c:axId val="49661295"/>
      </c:barChart>
      <c:catAx>
        <c:axId val="1004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295"/>
        <c:auto val="1"/>
        <c:lblAlgn val="ctr"/>
        <c:lblOffset val="100"/>
        <c:noMultiLvlLbl val="0"/>
      </c:catAx>
      <c:valAx>
        <c:axId val="4966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90392"/>
        <c:axId val="80239596"/>
      </c:barChart>
      <c:catAx>
        <c:axId val="1279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596"/>
        <c:auto val="1"/>
        <c:lblAlgn val="ctr"/>
        <c:lblOffset val="100"/>
        <c:noMultiLvlLbl val="0"/>
      </c:catAx>
      <c:valAx>
        <c:axId val="8023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99752"/>
        <c:axId val="11998791"/>
      </c:barChart>
      <c:catAx>
        <c:axId val="8359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791"/>
        <c:auto val="1"/>
        <c:lblAlgn val="ctr"/>
        <c:lblOffset val="100"/>
        <c:noMultiLvlLbl val="0"/>
      </c:catAx>
      <c:valAx>
        <c:axId val="1199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58663"/>
        <c:axId val="57644776"/>
      </c:barChart>
      <c:catAx>
        <c:axId val="4495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776"/>
        <c:auto val="1"/>
        <c:lblAlgn val="ctr"/>
        <c:lblOffset val="100"/>
        <c:noMultiLvlLbl val="0"/>
      </c:catAx>
      <c:valAx>
        <c:axId val="5764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49061"/>
        <c:axId val="54347988"/>
      </c:barChart>
      <c:catAx>
        <c:axId val="1444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988"/>
        <c:auto val="1"/>
        <c:lblAlgn val="ctr"/>
        <c:lblOffset val="100"/>
        <c:noMultiLvlLbl val="0"/>
      </c:catAx>
      <c:valAx>
        <c:axId val="5434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90289"/>
        <c:axId val="79637894"/>
      </c:barChart>
      <c:catAx>
        <c:axId val="4429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894"/>
        <c:auto val="1"/>
        <c:lblAlgn val="ctr"/>
        <c:lblOffset val="100"/>
        <c:noMultiLvlLbl val="0"/>
      </c:catAx>
      <c:valAx>
        <c:axId val="7963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97454"/>
        <c:axId val="69980415"/>
      </c:barChart>
      <c:catAx>
        <c:axId val="8909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415"/>
        <c:auto val="1"/>
        <c:lblAlgn val="ctr"/>
        <c:lblOffset val="100"/>
        <c:noMultiLvlLbl val="0"/>
      </c:catAx>
      <c:valAx>
        <c:axId val="6998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86651"/>
        <c:axId val="63999366"/>
      </c:barChart>
      <c:catAx>
        <c:axId val="3718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366"/>
        <c:auto val="1"/>
        <c:lblAlgn val="ctr"/>
        <c:lblOffset val="100"/>
        <c:noMultiLvlLbl val="0"/>
      </c:catAx>
      <c:valAx>
        <c:axId val="6399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08470"/>
        <c:axId val="24302614"/>
      </c:barChart>
      <c:catAx>
        <c:axId val="3820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614"/>
        <c:auto val="1"/>
        <c:lblAlgn val="ctr"/>
        <c:lblOffset val="100"/>
        <c:noMultiLvlLbl val="0"/>
      </c:catAx>
      <c:valAx>
        <c:axId val="2430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69219"/>
        <c:axId val="38445893"/>
      </c:barChart>
      <c:catAx>
        <c:axId val="3056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893"/>
        <c:auto val="1"/>
        <c:lblAlgn val="ctr"/>
        <c:lblOffset val="100"/>
        <c:noMultiLvlLbl val="0"/>
      </c:catAx>
      <c:valAx>
        <c:axId val="3844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45697"/>
        <c:axId val="17136700"/>
      </c:barChart>
      <c:catAx>
        <c:axId val="5134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700"/>
        <c:auto val="1"/>
        <c:lblAlgn val="ctr"/>
        <c:lblOffset val="100"/>
        <c:noMultiLvlLbl val="0"/>
      </c:catAx>
      <c:valAx>
        <c:axId val="1713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79919"/>
        <c:axId val="17375019"/>
      </c:barChart>
      <c:catAx>
        <c:axId val="2167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019"/>
        <c:auto val="1"/>
        <c:lblAlgn val="ctr"/>
        <c:lblOffset val="100"/>
        <c:noMultiLvlLbl val="0"/>
      </c:catAx>
      <c:valAx>
        <c:axId val="1737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75912"/>
        <c:axId val="17236293"/>
      </c:barChart>
      <c:catAx>
        <c:axId val="8717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293"/>
        <c:auto val="1"/>
        <c:lblAlgn val="ctr"/>
        <c:lblOffset val="100"/>
        <c:noMultiLvlLbl val="0"/>
      </c:catAx>
      <c:valAx>
        <c:axId val="1723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41107"/>
        <c:axId val="80324093"/>
      </c:barChart>
      <c:catAx>
        <c:axId val="9994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093"/>
        <c:auto val="1"/>
        <c:lblAlgn val="ctr"/>
        <c:lblOffset val="100"/>
        <c:noMultiLvlLbl val="0"/>
      </c:catAx>
      <c:valAx>
        <c:axId val="8032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31107"/>
        <c:axId val="6851646"/>
      </c:barChart>
      <c:catAx>
        <c:axId val="5983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46"/>
        <c:auto val="1"/>
        <c:lblAlgn val="ctr"/>
        <c:lblOffset val="100"/>
        <c:noMultiLvlLbl val="0"/>
      </c:catAx>
      <c:valAx>
        <c:axId val="685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82091"/>
        <c:axId val="51888492"/>
      </c:barChart>
      <c:catAx>
        <c:axId val="3868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492"/>
        <c:auto val="1"/>
        <c:lblAlgn val="ctr"/>
        <c:lblOffset val="100"/>
        <c:noMultiLvlLbl val="0"/>
      </c:catAx>
      <c:valAx>
        <c:axId val="5188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