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963922"/>
        <c:axId val="58934367"/>
      </c:scatterChart>
      <c:valAx>
        <c:axId val="84963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4367"/>
        <c:crossesAt val="0"/>
        <c:crossBetween val="midCat"/>
      </c:valAx>
      <c:valAx>
        <c:axId val="58934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3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574379"/>
        <c:axId val="94920197"/>
      </c:scatterChart>
      <c:valAx>
        <c:axId val="34574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0197"/>
        <c:crossesAt val="0"/>
        <c:crossBetween val="midCat"/>
      </c:valAx>
      <c:valAx>
        <c:axId val="94920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4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651142"/>
        <c:axId val="39767316"/>
      </c:scatterChart>
      <c:valAx>
        <c:axId val="44651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7316"/>
        <c:crossesAt val="0"/>
        <c:crossBetween val="midCat"/>
      </c:valAx>
      <c:valAx>
        <c:axId val="39767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1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666755"/>
        <c:axId val="63690349"/>
      </c:scatterChart>
      <c:valAx>
        <c:axId val="76666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0349"/>
        <c:crossesAt val="0"/>
        <c:crossBetween val="midCat"/>
      </c:valAx>
      <c:valAx>
        <c:axId val="63690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6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